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1" activeTab="13"/>
  </bookViews>
  <sheets>
    <sheet name="Сопоставит.таблица" sheetId="1" state="hidden" r:id="rId2"/>
    <sheet name="прил 1" sheetId="2" state="visible" r:id="rId3"/>
    <sheet name="Прил.2 расходы - 2019 г. " sheetId="3" state="visible" r:id="rId4"/>
    <sheet name="расходы4 - 2020 и 2021" sheetId="4" state="hidden" r:id="rId5"/>
    <sheet name=" Прил.3 Ведомств. - 2019" sheetId="5" state="visible" r:id="rId6"/>
    <sheet name="Ведомств.6 - 2020 и 2021" sheetId="6" state="hidden" r:id="rId7"/>
    <sheet name="Прил.4 цел.прогр.7 - 2019г." sheetId="7" state="visible" r:id="rId8"/>
    <sheet name="цел.прогр.8 - 2020 и 2021" sheetId="8" state="hidden" r:id="rId9"/>
    <sheet name="Прил.5 МБТ 2019" sheetId="9" state="visible" r:id="rId10"/>
    <sheet name="Прил.6  Ист.фин.дефиц.2019" sheetId="10" state="visible" r:id="rId11"/>
    <sheet name="ист.фин.дефиц11 - 2020 и 2021" sheetId="11" state="hidden" r:id="rId12"/>
    <sheet name="Прил.7 доходы по КБК" sheetId="12" state="visible" r:id="rId13"/>
    <sheet name="Прил.8- Источ.внутр.фин.бюдж.19" sheetId="13" state="visible" r:id="rId14"/>
    <sheet name="прил.9 муниц.заимств. 2019" sheetId="14" state="visible" r:id="rId15"/>
    <sheet name="прил.14 мун.заимств.2020 и 2021" sheetId="15" state="hidden" r:id="rId16"/>
    <sheet name="прил.15 муниц.гарантии 2019 " sheetId="16" state="hidden" r:id="rId17"/>
    <sheet name="прил.16мун.гаранти -2020 и 2021" sheetId="17" state="hidden" r:id="rId18"/>
  </sheets>
  <definedNames>
    <definedName function="false" hidden="false" localSheetId="4" name="_xlnm.Print_Area" vbProcedure="false">' Прил.3 Ведомств. - 2019'!$A$1:$K$343</definedName>
    <definedName function="false" hidden="false" localSheetId="5" name="_xlnm.Print_Area" vbProcedure="false">'Ведомств.6 - 2020 и 2021'!$A$1:$G$362</definedName>
    <definedName function="false" hidden="false" localSheetId="10" name="_xlnm.Print_Area" vbProcedure="false">'ист.фин.дефиц11 - 2020 и 2021'!$A$1:$E$26</definedName>
    <definedName function="false" hidden="false" localSheetId="1" name="_xlnm.Print_Area" vbProcedure="false">'прил 1'!$A$1:$J$54</definedName>
    <definedName function="false" hidden="false" localSheetId="14" name="_xlnm.Print_Area" vbProcedure="false">'прил.14 мун.заимств.2020 и 2021'!$A$1:$F$21</definedName>
    <definedName function="false" hidden="false" localSheetId="16" name="_xlnm.Print_Area" vbProcedure="false">'прил.16мун.гаранти -2020 и 2021'!$A$1:$H$18</definedName>
    <definedName function="false" hidden="false" localSheetId="2" name="_xlnm.Print_Area" vbProcedure="false">'Прил.2 расходы - 2019 г. '!$A$1:$K$325</definedName>
    <definedName function="false" hidden="false" localSheetId="6" name="_xlnm.Print_Area" vbProcedure="false">'Прил.4 цел.прогр.7 - 2019г.'!$A$1:$H$254</definedName>
    <definedName function="false" hidden="false" localSheetId="8" name="_xlnm.Print_Area" vbProcedure="false">'Прил.5 МБТ 2019'!$A$1:$G$17</definedName>
    <definedName function="false" hidden="false" localSheetId="9" name="_xlnm.Print_Area" vbProcedure="false">'Прил.6  Ист.фин.дефиц.2019'!$A$1:$E$23</definedName>
    <definedName function="false" hidden="false" localSheetId="11" name="_xlnm.Print_Area" vbProcedure="false">'Прил.7 доходы по КБК'!$A$1:$I$42</definedName>
    <definedName function="false" hidden="false" localSheetId="12" name="_xlnm.Print_Area" vbProcedure="false">'Прил.8- Источ.внутр.фин.бюдж.19'!$A$1:$D$31</definedName>
    <definedName function="false" hidden="false" localSheetId="13" name="_xlnm.Print_Area" vbProcedure="false">'прил.9 муниц.заимств. 2019'!$A$1:$G$22</definedName>
    <definedName function="false" hidden="false" localSheetId="3" name="_xlnm.Print_Area" vbProcedure="false">'расходы4 - 2020 и 2021'!$A$1:$G$353</definedName>
    <definedName function="false" hidden="false" localSheetId="0" name="_xlnm.Print_Area" vbProcedure="false">'Сопоставит.таблица'!$A$1:$H$49</definedName>
    <definedName function="false" hidden="false" localSheetId="7" name="_xlnm.Print_Area" vbProcedure="false">'цел.прогр.8 - 2020 и 2021'!$A$1:$E$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6" uniqueCount="709">
  <si>
    <t xml:space="preserve">Сопоставительная таблица (уточненная)</t>
  </si>
  <si>
    <t xml:space="preserve">Поступления доходов в бюджет городского поселения Сычево Волоколамского муниципального района Московской области  в 2019 году  </t>
  </si>
  <si>
    <t xml:space="preserve">рублей</t>
  </si>
  <si>
    <t xml:space="preserve">Коды</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Утверждено решением о бюджете на 2019 г. и на план.период 2020-2021 гг. от 05.12.2018 № 23/6-4 (в ред.от 24.04.2019 № 46/12-4)</t>
  </si>
  <si>
    <t xml:space="preserve">С учетом отклонений</t>
  </si>
  <si>
    <t xml:space="preserve">Отклонение (+), (-)</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 </t>
  </si>
  <si>
    <t xml:space="preserve">000 1 06 06030 00 0000 110</t>
  </si>
  <si>
    <t xml:space="preserve">Земельный налог с организаций</t>
  </si>
  <si>
    <t xml:space="preserve">000 1 06 06040 00 0000 110</t>
  </si>
  <si>
    <t xml:space="preserve">Земельный налог с физических лиц</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4 00000 00 0000 000</t>
  </si>
  <si>
    <t xml:space="preserve">ДОХОДЫ ОТ ПРОДАЖИ МАТЕРИАЛЬНЫХ И НЕМАТЕРИАЛЬНЫХ АКТИВОВ</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000 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7 00000 00 0000 000</t>
  </si>
  <si>
    <t xml:space="preserve">ПРОЧИЕ НЕНАЛОГОВЫЕ ДОХОДЫ</t>
  </si>
  <si>
    <t xml:space="preserve">000 1 17 05050 13 0000 180</t>
  </si>
  <si>
    <t xml:space="preserve">Прочие неналоговые доходы бюджетов городских поселений</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t>
  </si>
  <si>
    <t xml:space="preserve">000 2 02 15001 13 0000 150</t>
  </si>
  <si>
    <t xml:space="preserve">Дотации бюджетам городских поселений на выравнивание бюджетной обеспеченности</t>
  </si>
  <si>
    <t xml:space="preserve">000 2 02 20000 00 0000 150</t>
  </si>
  <si>
    <t xml:space="preserve">Субсидии бюджетам бюджетной системы Российской Федерации (межбюджетные субсидии)</t>
  </si>
  <si>
    <t xml:space="preserve">000 2 02 29999 13 0000 150</t>
  </si>
  <si>
    <t xml:space="preserve">Прочие субсидии бюджетам городских поселений</t>
  </si>
  <si>
    <t xml:space="preserve">000 2 02 29999 13 0001 150</t>
  </si>
  <si>
    <t xml:space="preserve">Прочие субсидии бюджетам городских поселений на предоставление доступа к электронным сервисам цифровой инфраструктуры в сфере жилищно-коммунального хозяйства</t>
  </si>
  <si>
    <t xml:space="preserve">000 2 02 29999 13 0002 150</t>
  </si>
  <si>
    <t xml:space="preserve">Прочие субсидии бюджетам городских поселений на ремонт подъездов в многоквартирных домах</t>
  </si>
  <si>
    <t xml:space="preserve">000 2 02 29999 13 0003 150</t>
  </si>
  <si>
    <t xml:space="preserve">Прочие субсидии бюджетам городских поселений на устройство и капитальный ремонт электросетевого хозяйства, систем наружного освещения в рамках реализации  проекта "Светлый город"</t>
  </si>
  <si>
    <t xml:space="preserve">Прочие субсидии бюджетам городских поселений на софинансирование расходов на повышение заработной платы работникам муниципальных учреждений в сфере культуры, в соответствии с государственной программой  Московской области "Культура Подмосковья"</t>
  </si>
  <si>
    <t xml:space="preserve">000  2 02 30000 00 0000 150 </t>
  </si>
  <si>
    <t xml:space="preserve">Субвенции бюджетам бюджетной системы Российской Федерации</t>
  </si>
  <si>
    <t xml:space="preserve">000 2 02 35118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 </t>
  </si>
  <si>
    <t xml:space="preserve">000  2 02 40000 00 0000 150 </t>
  </si>
  <si>
    <t xml:space="preserve">Иные межбюджетные трансферты</t>
  </si>
  <si>
    <t xml:space="preserve">000  2 02 40014 13 0000 150 </t>
  </si>
  <si>
    <t xml:space="preserve">Межбюджетные трансферты, п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t>
  </si>
  <si>
    <t xml:space="preserve">000  2 02 40014 13 0001 150 </t>
  </si>
  <si>
    <t xml:space="preserve">Межбюджетные трансферты, предаваемые бюджетам городских поселений из бюджетов муниципальных районов, на 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городского поселения Сычево</t>
  </si>
  <si>
    <t xml:space="preserve">000 2 18 00 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 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одготовила:</t>
  </si>
  <si>
    <t xml:space="preserve">Заместитель главы администрации городского поселения Сычево</t>
  </si>
  <si>
    <t xml:space="preserve">Г.В. Исакова</t>
  </si>
  <si>
    <t xml:space="preserve">Приложение № 1</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 14-87</t>
  </si>
  <si>
    <t xml:space="preserve">Поступление доходов в бюджет городского поселения Сычево Волоколамского муниципального района Московской области  за 2019 год</t>
  </si>
  <si>
    <t xml:space="preserve">тыс.рублей</t>
  </si>
  <si>
    <t xml:space="preserve">Наименование доходов</t>
  </si>
  <si>
    <t xml:space="preserve">Утвержденный  план </t>
  </si>
  <si>
    <t xml:space="preserve">Уточненный  план </t>
  </si>
  <si>
    <t xml:space="preserve">Исполнение за год </t>
  </si>
  <si>
    <t xml:space="preserve">Процент выполнения к утвержденному плану</t>
  </si>
  <si>
    <t xml:space="preserve">Процент выполнения к уточненному плану</t>
  </si>
  <si>
    <t xml:space="preserve">000 111 02 000 00 0000 120</t>
  </si>
  <si>
    <t xml:space="preserve">Доходы от размещения средств бюджетов</t>
  </si>
  <si>
    <t xml:space="preserve">000 111 02 033 13 0000 120</t>
  </si>
  <si>
    <t xml:space="preserve">Доходы от размещения  временно свободных средств бюджетов городских поселений</t>
  </si>
  <si>
    <t xml:space="preserve">000 1 16 00 000 00 0000 000</t>
  </si>
  <si>
    <t xml:space="preserve">ШТРАФЫ, САНКЦИИ, ВОЗМЕЩЕНИЕ УЩЕРБА</t>
  </si>
  <si>
    <t xml:space="preserve">000 1 16 33 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 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000 1 16 90 000 00 0000 140</t>
  </si>
  <si>
    <t xml:space="preserve">Прочие поступления от денежных взысканий (штрафов) и иных сумм в возмещение ущерба</t>
  </si>
  <si>
    <t xml:space="preserve">000 1 16 90 050 13 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Прочие субсидии бюджетам городских поселений на устройство и капитальный ремонт электросетевого хозяйства, систем наружного освещения в рамках реализации проекта "Светлый город"</t>
  </si>
  <si>
    <t xml:space="preserve">Межбюджетные трансферты, предаваемые бюджетам городских поселений из бюджетов муниципальных районов, на 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городского поселения Сычево</t>
  </si>
  <si>
    <t xml:space="preserve">Приложение № 2</t>
  </si>
  <si>
    <t xml:space="preserve">Исполнение расходов  бюджета городского поселения Сычево Волоколамского муниципального района Московской области по разделам, подразделам, целевым статьям (муниципальным программам городского поселения Сычево Волоколамского муниципального района Московской области  и непрограммным направлениям деятельности), группам  и подгруппам видов классификации расходов бюджетов за 2019 год</t>
  </si>
  <si>
    <t xml:space="preserve">(тыс. рублей)</t>
  </si>
  <si>
    <t xml:space="preserve">    Наименование показателя</t>
  </si>
  <si>
    <t xml:space="preserve">Рз</t>
  </si>
  <si>
    <t xml:space="preserve">ПР</t>
  </si>
  <si>
    <t xml:space="preserve">ЦСР</t>
  </si>
  <si>
    <t xml:space="preserve">ВР</t>
  </si>
  <si>
    <t xml:space="preserve">Исполнение</t>
  </si>
  <si>
    <t xml:space="preserve">Процент исполнения к утвержденному плану</t>
  </si>
  <si>
    <t xml:space="preserve">Процент исполнения 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6-2022 годы «Муниципальное  управление» </t>
    </r>
  </si>
  <si>
    <t xml:space="preserve">07 0 00 00000</t>
  </si>
  <si>
    <r>
      <rPr>
        <b val="true"/>
        <sz val="9"/>
        <rFont val="Arial Cyr"/>
        <family val="0"/>
        <charset val="204"/>
      </rPr>
      <t xml:space="preserve">Подпрограмма </t>
    </r>
    <r>
      <rPr>
        <sz val="9"/>
        <rFont val="Arial Cyr"/>
        <family val="0"/>
        <charset val="204"/>
      </rPr>
      <t xml:space="preserve">«Обеспечивающая»</t>
    </r>
  </si>
  <si>
    <t xml:space="preserve">07 4 00 00000</t>
  </si>
  <si>
    <r>
      <rPr>
        <b val="true"/>
        <sz val="9"/>
        <rFont val="Arial Cyr"/>
        <family val="0"/>
        <charset val="204"/>
      </rPr>
      <t xml:space="preserve">Основное мероприятие </t>
    </r>
    <r>
      <rPr>
        <sz val="9"/>
        <rFont val="Arial Cyr"/>
        <family val="0"/>
        <charset val="204"/>
      </rPr>
      <t xml:space="preserve">"Создание условий для реализации полномочий органов местного самоуправления городского поселения Сычево"</t>
    </r>
  </si>
  <si>
    <t xml:space="preserve">07 4 01 00000</t>
  </si>
  <si>
    <t xml:space="preserve">Исполнение полномочий главы городского поселения Сычево</t>
  </si>
  <si>
    <t xml:space="preserve">07 4 01 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95 0 00 00000</t>
  </si>
  <si>
    <t xml:space="preserve">Центральный аппарат</t>
  </si>
  <si>
    <t xml:space="preserve">95 0 00 04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Исполнение полномочий контрольно-счетного органа поселения по осуществлению внешнего муниципального финансового контроля</t>
  </si>
  <si>
    <t xml:space="preserve">95 0 00 04240</t>
  </si>
  <si>
    <t xml:space="preserve">Межбюджетные трансферты</t>
  </si>
  <si>
    <t xml:space="preserve">500</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органов местного самоуправления</t>
  </si>
  <si>
    <t xml:space="preserve">07 4 01 00110</t>
  </si>
  <si>
    <t xml:space="preserve">200</t>
  </si>
  <si>
    <t xml:space="preserve">Иные бюджетные ассигнования</t>
  </si>
  <si>
    <t xml:space="preserve">800</t>
  </si>
  <si>
    <t xml:space="preserve">Уплата налогов, сборов и иных платежей </t>
  </si>
  <si>
    <t xml:space="preserve">850</t>
  </si>
  <si>
    <t xml:space="preserve">Освещение деятельности органов местного самоуправления городского поселения Сычево в печатных средствах массовой информации</t>
  </si>
  <si>
    <t xml:space="preserve">07 4 01 04540</t>
  </si>
  <si>
    <r>
      <rPr>
        <b val="true"/>
        <sz val="9"/>
        <rFont val="Arial Cyr"/>
        <family val="0"/>
        <charset val="204"/>
      </rPr>
      <t xml:space="preserve">Основное мероприятие</t>
    </r>
    <r>
      <rPr>
        <sz val="9"/>
        <rFont val="Arial Cyr"/>
        <family val="0"/>
        <charset val="204"/>
      </rPr>
      <t xml:space="preserve"> "Передача части полномочий органов местного самоуправления городского поселения Сычево Волоколамскому муниципальному району"</t>
    </r>
  </si>
  <si>
    <t xml:space="preserve">07 4 02 00000</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7 4 02 04200</t>
  </si>
  <si>
    <t xml:space="preserve">Обеспечение проживающих в поселении и нуждающихся в жилых помещениях малоимущих граждан жилыми помещениями, организации строительства и содержанию муниципального жилищного фонда, созданию условий для жилищного строительства,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7 4 02 04210</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t>
  </si>
  <si>
    <t xml:space="preserve">07 4 02 04230</t>
  </si>
  <si>
    <t xml:space="preserve">Определение поставщиков (подрядчиков, исполнителей) при закупке товаров, работ, услуг для обеспечения муниципальных нужд поселения</t>
  </si>
  <si>
    <t xml:space="preserve">07 4 02 04250</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Энергосбережение и повышение энергетической эффективности» </t>
    </r>
  </si>
  <si>
    <t xml:space="preserve">09 0 00 00000</t>
  </si>
  <si>
    <r>
      <rPr>
        <b val="true"/>
        <sz val="9"/>
        <rFont val="Arial Cyr"/>
        <family val="0"/>
        <charset val="204"/>
      </rPr>
      <t xml:space="preserve">Основное мероприятие</t>
    </r>
    <r>
      <rPr>
        <sz val="9"/>
        <rFont val="Arial Cyr"/>
        <family val="0"/>
        <charset val="204"/>
      </rPr>
      <t xml:space="preserve"> "Энергосбережение и повышение энергетической эффективности в жилых и нежилых помещениях муниципального имущества"</t>
    </r>
  </si>
  <si>
    <t xml:space="preserve">09 0 01 00000</t>
  </si>
  <si>
    <t xml:space="preserve">Повышение энергетической эффективности в жилых и нежилых помещениях муниципального имущества</t>
  </si>
  <si>
    <t xml:space="preserve">09 0 01 09010</t>
  </si>
  <si>
    <t xml:space="preserve">Непрограммные расходы бюджета муниципального образования</t>
  </si>
  <si>
    <t xml:space="preserve">99 0 00 00000</t>
  </si>
  <si>
    <t xml:space="preserve">Обеспечение деятельности территориального отдела Волоколамского городского округа</t>
  </si>
  <si>
    <t xml:space="preserve">99 0 00 09030</t>
  </si>
  <si>
    <t xml:space="preserve">Резервные фонды</t>
  </si>
  <si>
    <t xml:space="preserve">11</t>
  </si>
  <si>
    <r>
      <rPr>
        <b val="true"/>
        <sz val="9"/>
        <rFont val="Arial Cyr"/>
        <family val="0"/>
        <charset val="204"/>
      </rPr>
      <t xml:space="preserve">Подпрограмма</t>
    </r>
    <r>
      <rPr>
        <sz val="9"/>
        <rFont val="Arial Cyr"/>
        <family val="0"/>
        <charset val="204"/>
      </rPr>
      <t xml:space="preserve"> «Управление муниципальными финансами»</t>
    </r>
  </si>
  <si>
    <t xml:space="preserve">07 1 00 00000</t>
  </si>
  <si>
    <r>
      <rPr>
        <b val="true"/>
        <sz val="9"/>
        <rFont val="Arial Cyr"/>
        <family val="0"/>
        <charset val="204"/>
      </rPr>
      <t xml:space="preserve">Основное мероприятие</t>
    </r>
    <r>
      <rPr>
        <sz val="9"/>
        <rFont val="Arial Cyr"/>
        <family val="0"/>
        <charset val="204"/>
      </rPr>
      <t xml:space="preserve"> "Повышение эффективности бюджетных расходов"</t>
    </r>
  </si>
  <si>
    <t xml:space="preserve">07 1 02 00000</t>
  </si>
  <si>
    <t xml:space="preserve">Финансовое обеспечение непредвиденных расходов бюджета городского поселения Сычево (резервных фондов).</t>
  </si>
  <si>
    <t xml:space="preserve">07 1 02 00770</t>
  </si>
  <si>
    <t xml:space="preserve">Резервные средства</t>
  </si>
  <si>
    <t xml:space="preserve">870</t>
  </si>
  <si>
    <t xml:space="preserve">Другие общегосударственные вопросы</t>
  </si>
  <si>
    <t xml:space="preserve">13</t>
  </si>
  <si>
    <r>
      <rPr>
        <b val="true"/>
        <sz val="9"/>
        <rFont val="Arial Cyr"/>
        <family val="0"/>
        <charset val="204"/>
      </rPr>
      <t xml:space="preserve">Подпрограмма</t>
    </r>
    <r>
      <rPr>
        <sz val="9"/>
        <rFont val="Arial Cyr"/>
        <family val="0"/>
        <charset val="204"/>
      </rPr>
      <t xml:space="preserve"> «Управление муниципальным имуществом и земельными ресурсами»</t>
    </r>
  </si>
  <si>
    <t xml:space="preserve">07 2 00 00000</t>
  </si>
  <si>
    <r>
      <rPr>
        <b val="true"/>
        <sz val="9"/>
        <rFont val="Arial Cyr"/>
        <family val="0"/>
        <charset val="204"/>
      </rPr>
      <t xml:space="preserve">Основное мероприятие</t>
    </r>
    <r>
      <rPr>
        <sz val="9"/>
        <rFont val="Arial Cyr"/>
        <family val="0"/>
        <charset val="204"/>
      </rPr>
      <t xml:space="preserve"> "Обеспечение рационального использования муниципального имущества"</t>
    </r>
  </si>
  <si>
    <t xml:space="preserve">07 2 01 00000</t>
  </si>
  <si>
    <t xml:space="preserve">Обеспечение сохранности  муниципального имущества</t>
  </si>
  <si>
    <t xml:space="preserve">07 2 01 07160</t>
  </si>
  <si>
    <t xml:space="preserve">Содержание муниципального имущества</t>
  </si>
  <si>
    <t xml:space="preserve">07 2 01 07190</t>
  </si>
  <si>
    <t xml:space="preserve">Прочие выплаты по обязательствам государства</t>
  </si>
  <si>
    <t xml:space="preserve">99 0 00 02030</t>
  </si>
  <si>
    <t xml:space="preserve">Взносы муниципальных образований в общественные организации, фонды, ассоциации</t>
  </si>
  <si>
    <t xml:space="preserve">99 0 00 025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 -2022 годы  «Безопасность» </t>
    </r>
  </si>
  <si>
    <t xml:space="preserve">06 0 00 00000</t>
  </si>
  <si>
    <r>
      <rPr>
        <b val="true"/>
        <sz val="9"/>
        <rFont val="Arial Cyr"/>
        <family val="0"/>
        <charset val="204"/>
      </rPr>
      <t xml:space="preserve">Подпрограмма</t>
    </r>
    <r>
      <rPr>
        <sz val="9"/>
        <rFont val="Arial Cyr"/>
        <family val="0"/>
        <charset val="204"/>
      </rPr>
      <t xml:space="preserve"> "Организация и осуществление мероприятий по гражданской обороне, защиты населения и территорий от чрезвычайных ситуаций»</t>
    </r>
  </si>
  <si>
    <t xml:space="preserve">06 1 00 00000</t>
  </si>
  <si>
    <r>
      <rPr>
        <b val="true"/>
        <sz val="9"/>
        <rFont val="Arial Cyr"/>
        <family val="0"/>
        <charset val="204"/>
      </rPr>
      <t xml:space="preserve">Основное мероприятие</t>
    </r>
    <r>
      <rPr>
        <sz val="9"/>
        <rFont val="Arial Cyr"/>
        <family val="0"/>
        <charset val="204"/>
      </rPr>
      <t xml:space="preserve"> "Развитие и совершенствование системы гражданской обороны, защиты населения и территорий от чрезвычайных ситуаций"</t>
    </r>
  </si>
  <si>
    <t xml:space="preserve">06 1 01 00000</t>
  </si>
  <si>
    <t xml:space="preserve">Обеспечение мероприятий  в области гражданской обороны и чрезвычайных ситуаций</t>
  </si>
  <si>
    <t xml:space="preserve">06 1 01 06010</t>
  </si>
  <si>
    <t xml:space="preserve">06 1 02 00000</t>
  </si>
  <si>
    <t xml:space="preserve">Участие в предупреждении и ликвидации последствий чрезвычайных ситуаций в границах поселения</t>
  </si>
  <si>
    <t xml:space="preserve">06 1 02 04260</t>
  </si>
  <si>
    <t xml:space="preserve">Другие вопросы в области национальной безопасности и правоохранительной деятельности</t>
  </si>
  <si>
    <t xml:space="preserve">14</t>
  </si>
  <si>
    <r>
      <rPr>
        <b val="true"/>
        <sz val="9"/>
        <rFont val="Arial Cyr"/>
        <family val="0"/>
        <charset val="204"/>
      </rPr>
      <t xml:space="preserve">Подпрограмма</t>
    </r>
    <r>
      <rPr>
        <sz val="9"/>
        <rFont val="Arial Cyr"/>
        <family val="0"/>
        <charset val="204"/>
      </rPr>
      <t xml:space="preserve"> «Противодействие терроризму  «Антитеррор» на территории городского поселения Сычево»</t>
    </r>
  </si>
  <si>
    <t xml:space="preserve">06 2 00 00000</t>
  </si>
  <si>
    <t xml:space="preserve">06 2 02 00000</t>
  </si>
  <si>
    <t xml:space="preserve">Оказание поддержки гражданам и их объединениям, участвующим в охране общественного порядка, созданию условий для деятельности народных дружин</t>
  </si>
  <si>
    <t xml:space="preserve">06 2 02 07990</t>
  </si>
  <si>
    <r>
      <rPr>
        <b val="true"/>
        <sz val="9"/>
        <rFont val="Arial Cyr"/>
        <family val="0"/>
        <charset val="204"/>
      </rPr>
      <t xml:space="preserve">Подпрограмма</t>
    </r>
    <r>
      <rPr>
        <sz val="9"/>
        <rFont val="Arial Cyr"/>
        <family val="0"/>
        <charset val="204"/>
      </rPr>
      <t xml:space="preserve"> «Обеспечение пожарной безопасности на территории городского поселения Сычево»</t>
    </r>
  </si>
  <si>
    <t xml:space="preserve">06 3 00 00000</t>
  </si>
  <si>
    <r>
      <rPr>
        <b val="true"/>
        <sz val="9"/>
        <rFont val="Arial Cyr"/>
        <family val="0"/>
        <charset val="204"/>
      </rPr>
      <t xml:space="preserve">Основное мероприятие</t>
    </r>
    <r>
      <rPr>
        <sz val="9"/>
        <rFont val="Arial Cyr"/>
        <family val="0"/>
        <charset val="204"/>
      </rPr>
      <t xml:space="preserve"> "Организация профилактической работы по предупреждению пожаров"</t>
    </r>
  </si>
  <si>
    <t xml:space="preserve">06 3 01 00000</t>
  </si>
  <si>
    <t xml:space="preserve">Обеспечение мероприятий  в области пожарной безопасности</t>
  </si>
  <si>
    <t xml:space="preserve">06 3 01 06310</t>
  </si>
  <si>
    <r>
      <rPr>
        <b val="true"/>
        <sz val="9"/>
        <rFont val="Arial Cyr"/>
        <family val="0"/>
        <charset val="204"/>
      </rPr>
      <t xml:space="preserve">Основное мероприятие</t>
    </r>
    <r>
      <rPr>
        <sz val="9"/>
        <rFont val="Arial Cyr"/>
        <family val="0"/>
        <charset val="204"/>
      </rPr>
      <t xml:space="preserve"> "Повышение уровня пожарной безопасности на территории поселения"</t>
    </r>
  </si>
  <si>
    <t xml:space="preserve">06 3 02 00000</t>
  </si>
  <si>
    <t xml:space="preserve">Развитие и укрепление материально-технической базы  и технической оснащенности для пожаротушения</t>
  </si>
  <si>
    <t xml:space="preserve">06 3 02 06410</t>
  </si>
  <si>
    <t xml:space="preserve">Национальная экономика</t>
  </si>
  <si>
    <t xml:space="preserve">Дорожное хозяйство (дорожные фонды)</t>
  </si>
  <si>
    <t xml:space="preserve">003</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6-2022 годы "Внутриквартальные дороги"</t>
    </r>
  </si>
  <si>
    <t xml:space="preserve">05 0 00 00000</t>
  </si>
  <si>
    <r>
      <rPr>
        <b val="true"/>
        <sz val="9"/>
        <rFont val="Arial Cyr"/>
        <family val="0"/>
        <charset val="204"/>
      </rPr>
      <t xml:space="preserve">Основное мероприятие</t>
    </r>
    <r>
      <rPr>
        <sz val="9"/>
        <rFont val="Arial Cyr"/>
        <family val="0"/>
        <charset val="204"/>
      </rPr>
      <t xml:space="preserve"> "Содержание автомобильных дорог"</t>
    </r>
  </si>
  <si>
    <t xml:space="preserve">05 0 05 00000</t>
  </si>
  <si>
    <t xml:space="preserve">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поселений</t>
  </si>
  <si>
    <t xml:space="preserve">05 0 05 07770</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9-2023 годы "Формирование современной комфортной городской среды"</t>
    </r>
  </si>
  <si>
    <t xml:space="preserve">10 0 00 00000</t>
  </si>
  <si>
    <r>
      <rPr>
        <b val="true"/>
        <sz val="9"/>
        <rFont val="Arial Cyr"/>
        <family val="0"/>
        <charset val="204"/>
      </rPr>
      <t xml:space="preserve">Основное мероприятие</t>
    </r>
    <r>
      <rPr>
        <sz val="9"/>
        <rFont val="Arial Cyr"/>
        <family val="0"/>
        <charset val="204"/>
      </rPr>
      <t xml:space="preserve"> "Устройство и капитальный ремонт электросетевого хозяйства, систем наружного освещения"</t>
    </r>
  </si>
  <si>
    <t xml:space="preserve">10 0 02 00000</t>
  </si>
  <si>
    <t xml:space="preserve">Капитальный ремонт электросетевого хозяйства и систем наружного освещения на территории городского поселения Сычево</t>
  </si>
  <si>
    <t xml:space="preserve">10 0 02 00250</t>
  </si>
  <si>
    <t xml:space="preserve">Основное мероприятие F2. Федеральный проект "Формирование комфортной городской среды"</t>
  </si>
  <si>
    <t xml:space="preserve">10 0 F2 00000</t>
  </si>
  <si>
    <t xml:space="preserve">Устройство и капитальный ремонт электросетевого хозяйства, систем наружного освещения в рамках реализации проекта «Светлый город»</t>
  </si>
  <si>
    <t xml:space="preserve">10 0 F2 S2630</t>
  </si>
  <si>
    <t xml:space="preserve">Связь и информатика</t>
  </si>
  <si>
    <t xml:space="preserve">10</t>
  </si>
  <si>
    <r>
      <rPr>
        <b val="true"/>
        <sz val="9"/>
        <rFont val="Arial Cyr"/>
        <family val="0"/>
        <charset val="204"/>
      </rPr>
      <t xml:space="preserve">Подпрограмма </t>
    </r>
    <r>
      <rPr>
        <sz val="9"/>
        <rFont val="Arial Cyr"/>
        <family val="0"/>
        <charset val="204"/>
      </rPr>
      <t xml:space="preserve">«Развитие информационно-коммуникационных технологий»</t>
    </r>
  </si>
  <si>
    <t xml:space="preserve">07 3 00 00000</t>
  </si>
  <si>
    <r>
      <rPr>
        <b val="true"/>
        <sz val="9"/>
        <rFont val="Arial Cyr"/>
        <family val="0"/>
        <charset val="204"/>
      </rPr>
      <t xml:space="preserve">Основное мероприятие</t>
    </r>
    <r>
      <rPr>
        <sz val="9"/>
        <rFont val="Arial Cyr"/>
        <family val="0"/>
        <charset val="204"/>
      </rPr>
      <t xml:space="preserve"> "Развитие информационных систем и ресурсов с целью повышения эффективности муниципального управления"</t>
    </r>
  </si>
  <si>
    <t xml:space="preserve">07 3 01 00000</t>
  </si>
  <si>
    <t xml:space="preserve">Обеспечение бесперебойной работы информационных систем, обеспечение защиты информации </t>
  </si>
  <si>
    <t xml:space="preserve">07 3 01 07510</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 -2022 годы "Развитие жилищно-коммунального хозяйства"</t>
    </r>
  </si>
  <si>
    <t xml:space="preserve">08 0 00 00000</t>
  </si>
  <si>
    <r>
      <rPr>
        <b val="true"/>
        <sz val="9"/>
        <rFont val="Arial Cyr"/>
        <family val="0"/>
        <charset val="204"/>
      </rPr>
      <t xml:space="preserve">Основное мероприятие D6.</t>
    </r>
    <r>
      <rPr>
        <sz val="9"/>
        <rFont val="Arial Cyr"/>
        <family val="0"/>
        <charset val="204"/>
      </rPr>
      <t xml:space="preserve"> Федеральный проект  "Цифровое государственное управление"</t>
    </r>
  </si>
  <si>
    <t xml:space="preserve">08 0 D6 00000</t>
  </si>
  <si>
    <t xml:space="preserve">Предоставление доступа к электронным сервисам цифровой инфраструктуры в сфере жилищно-коммунального хозяйства</t>
  </si>
  <si>
    <t xml:space="preserve">08 0 D6 S0940</t>
  </si>
  <si>
    <t xml:space="preserve">Другие вопросы в области национальной экономики</t>
  </si>
  <si>
    <t xml:space="preserve">12</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Благоустройство территории» </t>
    </r>
  </si>
  <si>
    <t xml:space="preserve">04 0 00 00000</t>
  </si>
  <si>
    <r>
      <rPr>
        <b val="true"/>
        <sz val="9"/>
        <rFont val="Arial Cyr"/>
        <family val="0"/>
        <charset val="204"/>
      </rPr>
      <t xml:space="preserve">Подпрограмма</t>
    </r>
    <r>
      <rPr>
        <sz val="9"/>
        <rFont val="Arial Cyr"/>
        <family val="0"/>
        <charset val="204"/>
      </rPr>
      <t xml:space="preserve"> "Организация благоустройства территории городского поселения Сычево"</t>
    </r>
  </si>
  <si>
    <t xml:space="preserve">04 1 00 00000</t>
  </si>
  <si>
    <r>
      <rPr>
        <b val="true"/>
        <sz val="9"/>
        <rFont val="Arial Cyr"/>
        <family val="0"/>
        <charset val="204"/>
      </rPr>
      <t xml:space="preserve">Основное мероприятие</t>
    </r>
    <r>
      <rPr>
        <sz val="9"/>
        <rFont val="Arial Cyr"/>
        <family val="0"/>
        <charset val="204"/>
      </rPr>
      <t xml:space="preserve"> "Организация ритуальных услуг и содержание мест захоронения на территории городского поселения Сычево"</t>
    </r>
  </si>
  <si>
    <t xml:space="preserve">04 1 04 00000</t>
  </si>
  <si>
    <t xml:space="preserve">Транспортировка в морг с мест обнаружения или происшествия умерших на территории городского поселения Сычево для производства судебно-медицинской экспертизы и патологоанатомического вскрытия</t>
  </si>
  <si>
    <t xml:space="preserve">04 1 04 04430</t>
  </si>
  <si>
    <t xml:space="preserve">Оценка арендной платы муниципального имущества</t>
  </si>
  <si>
    <t xml:space="preserve">07 2 01 07210</t>
  </si>
  <si>
    <r>
      <rPr>
        <b val="true"/>
        <sz val="9"/>
        <rFont val="Arial Cyr"/>
        <family val="0"/>
        <charset val="204"/>
      </rPr>
      <t xml:space="preserve">Основное мероприятие</t>
    </r>
    <r>
      <rPr>
        <sz val="9"/>
        <rFont val="Arial Cyr"/>
        <family val="0"/>
        <charset val="204"/>
      </rPr>
      <t xml:space="preserve"> "Формирование землеустроительных дел, межевание земель и постановка на кадастровый учет земельных участков"</t>
    </r>
  </si>
  <si>
    <t xml:space="preserve">07 2 02 00000</t>
  </si>
  <si>
    <t xml:space="preserve">Проведение межевания земельных участков</t>
  </si>
  <si>
    <t xml:space="preserve">07 2 02 07330</t>
  </si>
  <si>
    <t xml:space="preserve">Жилищно-коммунальное хозяйство</t>
  </si>
  <si>
    <t xml:space="preserve">05</t>
  </si>
  <si>
    <t xml:space="preserve">Жилищное хозяйство</t>
  </si>
  <si>
    <t xml:space="preserve">Уплата взносов на капитальный ремонт общего имущества в многоквартирном доме </t>
  </si>
  <si>
    <t xml:space="preserve">07 2 01 0718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r>
      <rPr>
        <b val="true"/>
        <sz val="9"/>
        <rFont val="Arial Cyr"/>
        <family val="0"/>
        <charset val="204"/>
      </rPr>
      <t xml:space="preserve">Основное мероприятие</t>
    </r>
    <r>
      <rPr>
        <sz val="9"/>
        <rFont val="Arial Cyr"/>
        <family val="0"/>
        <charset val="204"/>
      </rPr>
      <t xml:space="preserve"> "Поддержание надлежащего состояния муниципального жилищного фонда"</t>
    </r>
  </si>
  <si>
    <t xml:space="preserve">08 0 02 00000</t>
  </si>
  <si>
    <t xml:space="preserve">Капитальный ремонт и ремонт муниципального жилищного фонда</t>
  </si>
  <si>
    <t xml:space="preserve">08 0 02 08020</t>
  </si>
  <si>
    <r>
      <rPr>
        <b val="true"/>
        <sz val="9"/>
        <rFont val="Arial Cyr"/>
        <family val="0"/>
        <charset val="204"/>
      </rPr>
      <t xml:space="preserve">Основное мероприятие "</t>
    </r>
    <r>
      <rPr>
        <sz val="9"/>
        <rFont val="Arial Cyr"/>
        <family val="0"/>
        <charset val="204"/>
      </rPr>
      <t xml:space="preserve">Приведение в надлежащее состояние подъездов в многоквартирных домах"</t>
    </r>
  </si>
  <si>
    <t xml:space="preserve">10 0 04 00000</t>
  </si>
  <si>
    <t xml:space="preserve">Ремонт подъездов в многоквартирных домах</t>
  </si>
  <si>
    <t xml:space="preserve">10 0 04 S09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Благоустройство</t>
  </si>
  <si>
    <r>
      <rPr>
        <b val="true"/>
        <sz val="9"/>
        <rFont val="Arial Cyr"/>
        <family val="0"/>
        <charset val="204"/>
      </rPr>
      <t xml:space="preserve">Основное мероприятие</t>
    </r>
    <r>
      <rPr>
        <sz val="9"/>
        <rFont val="Arial Cyr"/>
        <family val="0"/>
        <charset val="204"/>
      </rPr>
      <t xml:space="preserve"> "Организация благоустройства"</t>
    </r>
  </si>
  <si>
    <t xml:space="preserve">04 1 01 00000</t>
  </si>
  <si>
    <t xml:space="preserve">Формирование условий и создание мест отдыха и пребывания на территории городского поселения Сычево</t>
  </si>
  <si>
    <t xml:space="preserve">04 1 01 04010</t>
  </si>
  <si>
    <t xml:space="preserve">Санитарное содержание территории городского поселения Сычево</t>
  </si>
  <si>
    <t xml:space="preserve">04 1 01 04020</t>
  </si>
  <si>
    <r>
      <rPr>
        <b val="true"/>
        <sz val="9"/>
        <rFont val="Arial Cyr"/>
        <family val="0"/>
        <charset val="204"/>
      </rPr>
      <t xml:space="preserve">Основное мероприятие</t>
    </r>
    <r>
      <rPr>
        <sz val="9"/>
        <rFont val="Arial Cyr"/>
        <family val="0"/>
        <charset val="204"/>
      </rPr>
      <t xml:space="preserve"> "Организация озеленения  территории городского поселения Сычево"</t>
    </r>
  </si>
  <si>
    <t xml:space="preserve">04 1 02 00000</t>
  </si>
  <si>
    <t xml:space="preserve">Повышение качества содержания и улучшения состояния зеленых насаждений</t>
  </si>
  <si>
    <t xml:space="preserve">04 1 02 04110</t>
  </si>
  <si>
    <t xml:space="preserve">Недопущение распространения и ликвидация борщевика Сосновского на территории городского поселения Сычево</t>
  </si>
  <si>
    <t xml:space="preserve">04 1 02 04120</t>
  </si>
  <si>
    <r>
      <rPr>
        <b val="true"/>
        <sz val="9"/>
        <rFont val="Arial Cyr"/>
        <family val="0"/>
        <charset val="204"/>
      </rPr>
      <t xml:space="preserve">Основное мероприятие</t>
    </r>
    <r>
      <rPr>
        <sz val="9"/>
        <rFont val="Arial Cyr"/>
        <family val="0"/>
        <charset val="204"/>
      </rPr>
      <t xml:space="preserve"> "Организация уличного освещения на территории городского поселения Сычево"</t>
    </r>
  </si>
  <si>
    <t xml:space="preserve">04 1 03 00000</t>
  </si>
  <si>
    <t xml:space="preserve">Обеспечение надлежащего функционирования сетей уличного освещения на территории городского поселения Сычево</t>
  </si>
  <si>
    <t xml:space="preserve">04 1 03 04310</t>
  </si>
  <si>
    <t xml:space="preserve">Обустройство территорий мест захоронений</t>
  </si>
  <si>
    <t xml:space="preserve">04 1 04 04410</t>
  </si>
  <si>
    <t xml:space="preserve">Инвентаризация захоронений кладбищ на территории городского поселения Сычево</t>
  </si>
  <si>
    <t xml:space="preserve">04 1 04 04420</t>
  </si>
  <si>
    <t xml:space="preserve">04 1 06 00000</t>
  </si>
  <si>
    <t xml:space="preserve">Организация ритуальных услуг и содержание мест захоронений</t>
  </si>
  <si>
    <t xml:space="preserve">04 1 06 04270</t>
  </si>
  <si>
    <r>
      <rPr>
        <b val="true"/>
        <sz val="9"/>
        <rFont val="Arial Cyr"/>
        <family val="0"/>
        <charset val="204"/>
      </rPr>
      <t xml:space="preserve">Основное мероприятие </t>
    </r>
    <r>
      <rPr>
        <sz val="9"/>
        <rFont val="Arial Cyr"/>
        <family val="0"/>
        <charset val="204"/>
      </rPr>
      <t xml:space="preserve">"Доведение технического и эксплуатационного состояния внутриквартальных дорог городского поселения Сычево до нормативных требований"</t>
    </r>
  </si>
  <si>
    <t xml:space="preserve">05 0 01 00000</t>
  </si>
  <si>
    <t xml:space="preserve">Ремонт внутриквартальных дорог </t>
  </si>
  <si>
    <t xml:space="preserve">05 0 01 05010</t>
  </si>
  <si>
    <t xml:space="preserve">Приведение в нормативное состояние тротуаров вдоль внутриквартальных дорог</t>
  </si>
  <si>
    <t xml:space="preserve">05 0 01 05020</t>
  </si>
  <si>
    <t xml:space="preserve">Содержание внутриквартальных дорог</t>
  </si>
  <si>
    <t xml:space="preserve">05 0 01 05030</t>
  </si>
  <si>
    <r>
      <rPr>
        <b val="true"/>
        <sz val="9"/>
        <rFont val="Arial Cyr"/>
        <family val="0"/>
        <charset val="204"/>
      </rPr>
      <t xml:space="preserve">Основное мероприятие</t>
    </r>
    <r>
      <rPr>
        <sz val="9"/>
        <rFont val="Arial Cyr"/>
        <family val="0"/>
        <charset val="204"/>
      </rPr>
      <t xml:space="preserve"> "Обеспечение безопасности дорожного движения  на территории городского поселения Сычево"</t>
    </r>
  </si>
  <si>
    <t xml:space="preserve">05 0 04 00000</t>
  </si>
  <si>
    <t xml:space="preserve">Создание условий для безопасности дорожного движения на территории городского поселения Сычево</t>
  </si>
  <si>
    <t xml:space="preserve">05 0 04 05320</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Энергосбережение и повышение энергетической эффективности»  </t>
    </r>
  </si>
  <si>
    <r>
      <rPr>
        <b val="true"/>
        <sz val="9"/>
        <rFont val="Arial Cyr"/>
        <family val="0"/>
        <charset val="204"/>
      </rPr>
      <t xml:space="preserve">Основное мероприятие</t>
    </r>
    <r>
      <rPr>
        <sz val="9"/>
        <rFont val="Arial Cyr"/>
        <family val="0"/>
        <charset val="204"/>
      </rPr>
      <t xml:space="preserve"> "Энергосбережение и повышение энергетической эффективности на территории городского поселения Сычево"</t>
    </r>
  </si>
  <si>
    <t xml:space="preserve">09 0 02 00000</t>
  </si>
  <si>
    <t xml:space="preserve">Мероприятия по снижению удельного расхода энергоресурсов в системах уличного освещения</t>
  </si>
  <si>
    <t xml:space="preserve">09 0 02 09050</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Формирование современной комфортной городской среды»  </t>
    </r>
  </si>
  <si>
    <r>
      <rPr>
        <b val="true"/>
        <sz val="9"/>
        <rFont val="Arial Cyr"/>
        <family val="0"/>
        <charset val="204"/>
      </rPr>
      <t xml:space="preserve">Основное мероприятие F2.</t>
    </r>
    <r>
      <rPr>
        <sz val="9"/>
        <rFont val="Arial Cyr"/>
        <family val="0"/>
        <charset val="204"/>
      </rPr>
      <t xml:space="preserve"> Федеральный проект "Формирование комфортной городской среды"</t>
    </r>
  </si>
  <si>
    <t xml:space="preserve">Другие вопросы в области жилищно-коммунального хозяйства</t>
  </si>
  <si>
    <r>
      <rPr>
        <b val="true"/>
        <sz val="9"/>
        <rFont val="Arial Cyr"/>
        <family val="0"/>
        <charset val="204"/>
      </rPr>
      <t xml:space="preserve">Подпрограмма</t>
    </r>
    <r>
      <rPr>
        <sz val="9"/>
        <rFont val="Arial Cyr"/>
        <family val="0"/>
        <charset val="204"/>
      </rPr>
      <t xml:space="preserve"> «Обеспечивающая»</t>
    </r>
  </si>
  <si>
    <t xml:space="preserve">04 2 00 00000</t>
  </si>
  <si>
    <r>
      <rPr>
        <b val="true"/>
        <sz val="9"/>
        <rFont val="Arial Cyr"/>
        <family val="0"/>
        <charset val="204"/>
      </rPr>
      <t xml:space="preserve">Основное мероприятие</t>
    </r>
    <r>
      <rPr>
        <sz val="9"/>
        <rFont val="Arial Cyr"/>
        <family val="0"/>
        <charset val="204"/>
      </rPr>
      <t xml:space="preserve"> "Выполнение комплекса работ по благоустройству и прочим мероприятиям на территории городского поселения Сычево"</t>
    </r>
  </si>
  <si>
    <t xml:space="preserve">04 2 01 00000</t>
  </si>
  <si>
    <t xml:space="preserve">Расходы на обеспечение деятельности (оказания услуг) муниципальных учреждений</t>
  </si>
  <si>
    <t xml:space="preserve">04 2 01 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Уплата налогов, сборов и иных платежей</t>
  </si>
  <si>
    <t xml:space="preserve">Образование</t>
  </si>
  <si>
    <t xml:space="preserve">07</t>
  </si>
  <si>
    <t xml:space="preserve">Молодежная политика</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6-2022 годы «Развитие  культуры»  </t>
    </r>
  </si>
  <si>
    <t xml:space="preserve">01 0 00 00000</t>
  </si>
  <si>
    <r>
      <rPr>
        <b val="true"/>
        <sz val="9"/>
        <rFont val="Arial Cyr"/>
        <family val="0"/>
        <charset val="204"/>
      </rPr>
      <t xml:space="preserve">Основное мероприятие</t>
    </r>
    <r>
      <rPr>
        <sz val="9"/>
        <rFont val="Arial Cyr"/>
        <family val="0"/>
        <charset val="204"/>
      </rPr>
      <t xml:space="preserve"> "Укрепление социальной ответственности, профессиональное самоопределение, трудовая и социальная адаптация молодежи"</t>
    </r>
  </si>
  <si>
    <t xml:space="preserve">01 0 05 00000</t>
  </si>
  <si>
    <t xml:space="preserve">Проведение мероприятий по работе с детьми и молодежью</t>
  </si>
  <si>
    <t xml:space="preserve">01 0 05 01510</t>
  </si>
  <si>
    <t xml:space="preserve">Культура,  кинематография</t>
  </si>
  <si>
    <t xml:space="preserve">08</t>
  </si>
  <si>
    <t xml:space="preserve">Культура</t>
  </si>
  <si>
    <r>
      <rPr>
        <b val="true"/>
        <sz val="9"/>
        <rFont val="Arial Cyr"/>
        <family val="0"/>
        <charset val="204"/>
      </rPr>
      <t xml:space="preserve">Основное мероприятие </t>
    </r>
    <r>
      <rPr>
        <sz val="9"/>
        <rFont val="Arial Cyr"/>
        <family val="0"/>
        <charset val="204"/>
      </rPr>
      <t xml:space="preserve">"Сохранение и развитие самодеятельного художественного творчества, декоративно-прикладного искусства,  организация досуга и отдыха" </t>
    </r>
  </si>
  <si>
    <t xml:space="preserve">01 0 01 00000</t>
  </si>
  <si>
    <t xml:space="preserve">Организация и проведение культурно-массовых  мероприятий согласно утвержденному плану</t>
  </si>
  <si>
    <t xml:space="preserve">01 0 01 01010</t>
  </si>
  <si>
    <r>
      <rPr>
        <b val="true"/>
        <sz val="9"/>
        <rFont val="Arial Cyr"/>
        <family val="0"/>
        <charset val="204"/>
      </rPr>
      <t xml:space="preserve">Основное мероприятие</t>
    </r>
    <r>
      <rPr>
        <sz val="9"/>
        <rFont val="Arial Cyr"/>
        <family val="0"/>
        <charset val="204"/>
      </rPr>
      <t xml:space="preserve"> "Создание условий для обеспечения жителей поселения услугами  организаций культуры"</t>
    </r>
  </si>
  <si>
    <t xml:space="preserve">01 0 02 00000</t>
  </si>
  <si>
    <t xml:space="preserve">01 0 02 00590</t>
  </si>
  <si>
    <t xml:space="preserve">Приобретение специализированного оборудования и оснащения для МКУ "Сычевский Дом культуры"</t>
  </si>
  <si>
    <t xml:space="preserve">01 0 02 01210</t>
  </si>
  <si>
    <r>
      <rPr>
        <b val="true"/>
        <sz val="9"/>
        <rFont val="Arial Cyr"/>
        <family val="0"/>
        <charset val="204"/>
      </rPr>
      <t xml:space="preserve">Основное мероприятие</t>
    </r>
    <r>
      <rPr>
        <sz val="9"/>
        <rFont val="Arial Cyr"/>
        <family val="0"/>
        <charset val="204"/>
      </rPr>
      <t xml:space="preserve"> "Развитие библиотечного дела, приобщение к книге и чтению"</t>
    </r>
  </si>
  <si>
    <t xml:space="preserve">01 0 04 00000</t>
  </si>
  <si>
    <t xml:space="preserve">01 0 04 00590</t>
  </si>
  <si>
    <t xml:space="preserve">Комплектование книжного фонда МКУК "Сычевская библиотека"</t>
  </si>
  <si>
    <t xml:space="preserve">01 0 04 04510</t>
  </si>
  <si>
    <t xml:space="preserve">Здравоохранение</t>
  </si>
  <si>
    <t xml:space="preserve">Другие вопросы в области здравоохранения</t>
  </si>
  <si>
    <r>
      <rPr>
        <b val="true"/>
        <sz val="9"/>
        <rFont val="Arial Cyr"/>
        <family val="0"/>
        <charset val="204"/>
      </rPr>
      <t xml:space="preserve">Основное мероприятие</t>
    </r>
    <r>
      <rPr>
        <sz val="9"/>
        <rFont val="Arial Cyr"/>
        <family val="0"/>
        <charset val="204"/>
      </rPr>
      <t xml:space="preserve"> "Обеспечение гарантий муниципальным служащим"</t>
    </r>
  </si>
  <si>
    <t xml:space="preserve">07 4 03 00000</t>
  </si>
  <si>
    <t xml:space="preserve">Медицинское обслуживание муниципальных служащих</t>
  </si>
  <si>
    <t xml:space="preserve">07 4 03 04850</t>
  </si>
  <si>
    <t xml:space="preserve">Социальная политика</t>
  </si>
  <si>
    <t xml:space="preserve">Пенсионное обеспечение</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07 4 03 049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Оказание материальной помощи гражданам, оказавшимся в трудной жизненной ситуации</t>
  </si>
  <si>
    <t xml:space="preserve">99 0 00 00850</t>
  </si>
  <si>
    <t xml:space="preserve">Физическая культура и спорт</t>
  </si>
  <si>
    <t xml:space="preserve">Физическая культура </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Развитие физической культуры и спорта»</t>
    </r>
  </si>
  <si>
    <t xml:space="preserve">02 0 00 00000</t>
  </si>
  <si>
    <r>
      <rPr>
        <b val="true"/>
        <sz val="9"/>
        <rFont val="Arial Cyr"/>
        <family val="0"/>
        <charset val="204"/>
      </rPr>
      <t xml:space="preserve">Основное мероприятие</t>
    </r>
    <r>
      <rPr>
        <sz val="9"/>
        <rFont val="Arial Cyr"/>
        <family val="0"/>
        <charset val="204"/>
      </rPr>
      <t xml:space="preserve"> "Мероприятия в области физической культуры и спорта"</t>
    </r>
  </si>
  <si>
    <t xml:space="preserve">02 0 01 00000</t>
  </si>
  <si>
    <t xml:space="preserve">Проведение спортивных мероприятий к праздникам и памятным датам  согласно утвержденному плану</t>
  </si>
  <si>
    <t xml:space="preserve">02 0 01 02010</t>
  </si>
  <si>
    <t xml:space="preserve">ВСЕГО:</t>
  </si>
  <si>
    <t xml:space="preserve">Приложение № 4</t>
  </si>
  <si>
    <t xml:space="preserve">к Решению Совета депутатов городского поселения Сычево Волоколамского муниципального района  Московской области от __________ № _______</t>
  </si>
  <si>
    <t xml:space="preserve">"Приложение № 4</t>
  </si>
  <si>
    <t xml:space="preserve">к Решению "О бюджете городского поселения Сычево Волоколамского муниципального района  Московской области на 2019 год и плановый период 2020 и 2021 годов", принятого решением Совета депутатов городского поселения Сычево Волоколамского муниципального  района Московской области от " 05 "  декабря   2018 г. № 23/6-4 "О принятии решения "О бюджете городского поселения Сычево Волоколамского муниципального района  Московской области на 2019 год и на плановый период 2020 и 2021 годов", в редакции решений от 31.01.2019 № 32/9-4,  от 13.03.2019 № 38/10-4, от 24.04.2019 № 46/12-4, от ___________ № _________</t>
  </si>
  <si>
    <t xml:space="preserve">Распределение бюджетных ассигнований  по разделам, подразделам, целевым статьям (муниципальным программам городского поселения Сычево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на плановый период 2020 и 2021 годов </t>
  </si>
  <si>
    <t xml:space="preserve">(тыс.рублей)</t>
  </si>
  <si>
    <t xml:space="preserve">Рз, ПР</t>
  </si>
  <si>
    <t xml:space="preserve">2020 год</t>
  </si>
  <si>
    <t xml:space="preserve">2021 год</t>
  </si>
  <si>
    <t xml:space="preserve">0100</t>
  </si>
  <si>
    <t xml:space="preserve">0102</t>
  </si>
  <si>
    <t xml:space="preserve">0103</t>
  </si>
  <si>
    <t xml:space="preserve">0104</t>
  </si>
  <si>
    <r>
      <rPr>
        <b val="true"/>
        <sz val="9"/>
        <rFont val="Arial Cyr"/>
        <family val="0"/>
        <charset val="204"/>
      </rPr>
      <t xml:space="preserve">Муниципальная программа </t>
    </r>
    <r>
      <rPr>
        <sz val="9"/>
        <rFont val="Arial Cyr"/>
        <family val="0"/>
        <charset val="204"/>
      </rPr>
      <t xml:space="preserve">городского поселения Сычево Волоколамского муниципального района Московской области на 2019-2023 годы «Энергосбережение и повышение энергетической эффекттивности» </t>
    </r>
  </si>
  <si>
    <t xml:space="preserve">Обеспечение проведения выборов и референдумов</t>
  </si>
  <si>
    <t xml:space="preserve">0107</t>
  </si>
  <si>
    <t xml:space="preserve">Расходы на проведение муниципальных выборов</t>
  </si>
  <si>
    <t xml:space="preserve">99 0 00 00010</t>
  </si>
  <si>
    <t xml:space="preserve">0111</t>
  </si>
  <si>
    <t xml:space="preserve">0113</t>
  </si>
  <si>
    <t xml:space="preserve">Оценка и техническая инвентаризация имущества городского поселения Сычево</t>
  </si>
  <si>
    <t xml:space="preserve">07 2 01 07120</t>
  </si>
  <si>
    <t xml:space="preserve">0200</t>
  </si>
  <si>
    <t xml:space="preserve">0203</t>
  </si>
  <si>
    <t xml:space="preserve">0300</t>
  </si>
  <si>
    <t xml:space="preserve">0309</t>
  </si>
  <si>
    <t xml:space="preserve">0314</t>
  </si>
  <si>
    <r>
      <rPr>
        <b val="true"/>
        <sz val="9"/>
        <rFont val="Arial Cyr"/>
        <family val="0"/>
        <charset val="204"/>
      </rPr>
      <t xml:space="preserve">Основное мероприятие</t>
    </r>
    <r>
      <rPr>
        <sz val="9"/>
        <rFont val="Arial Cyr"/>
        <family val="0"/>
        <charset val="204"/>
      </rPr>
      <t xml:space="preserve"> "Предупреждение террористических и экстремистских проявлений на территории городского поселения Сычево"</t>
    </r>
  </si>
  <si>
    <t xml:space="preserve">06 2 01 00000</t>
  </si>
  <si>
    <t xml:space="preserve">Создание условий для противодействия терроризму на территории поселения </t>
  </si>
  <si>
    <t xml:space="preserve">06 2 01 06210</t>
  </si>
  <si>
    <t xml:space="preserve">Развитие системы "Безопасный регион" на территории городского поселения Сычево</t>
  </si>
  <si>
    <t xml:space="preserve">06 2 01 06220</t>
  </si>
  <si>
    <t xml:space="preserve">0400</t>
  </si>
  <si>
    <t xml:space="preserve">0410</t>
  </si>
  <si>
    <t xml:space="preserve">0412</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Развитие субъектов малого и среднего предпринимательства» </t>
    </r>
  </si>
  <si>
    <t xml:space="preserve">03 0 00 00000</t>
  </si>
  <si>
    <r>
      <rPr>
        <b val="true"/>
        <sz val="9"/>
        <rFont val="Arial Cyr"/>
        <family val="0"/>
        <charset val="204"/>
      </rPr>
      <t xml:space="preserve">Основное мероприятие</t>
    </r>
    <r>
      <rPr>
        <sz val="9"/>
        <rFont val="Arial Cyr"/>
        <family val="0"/>
        <charset val="204"/>
      </rPr>
      <t xml:space="preserve"> "Пропаганда и популяризация предпринимательской деятельности"</t>
    </r>
  </si>
  <si>
    <t xml:space="preserve">03 0 03 00000</t>
  </si>
  <si>
    <t xml:space="preserve">Расходы на проведение мероприятий в сфере предпринимательства</t>
  </si>
  <si>
    <t xml:space="preserve">03 0 03 03010</t>
  </si>
  <si>
    <t xml:space="preserve">Изготовление кадастровых паспортов на земельные участки под объектами муниципальной собственности</t>
  </si>
  <si>
    <t xml:space="preserve">07 2 02 07310</t>
  </si>
  <si>
    <t xml:space="preserve">0500</t>
  </si>
  <si>
    <t xml:space="preserve">0501</t>
  </si>
  <si>
    <t xml:space="preserve">Субсидии некоммерческим организациям (за исключением государственных (муниципальных) учреждений)</t>
  </si>
  <si>
    <t xml:space="preserve">Расходы за счет субсидии из бюджета Московской области на ремонт подъездов многоквартирных домов в соответствии с государственной программой  Московской области "Развитие жилищно-коммунального хозяйства на 2017-2021 годы"</t>
  </si>
  <si>
    <t xml:space="preserve">08 0 02 60950</t>
  </si>
  <si>
    <t xml:space="preserve">Ремонт подъездов многоквартирных домов в рамках реализации Приоритетного проекта Московской области «Организация ремонта 32 тысяч подъездов с софинансированием расходов за счет жителей»</t>
  </si>
  <si>
    <t xml:space="preserve">08 0 02 S0950</t>
  </si>
  <si>
    <t xml:space="preserve">Коммунальное хозяйство </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 -2020 годы "Развитие жилищно-коммунального хозяйства"</t>
    </r>
  </si>
  <si>
    <r>
      <rPr>
        <b val="true"/>
        <sz val="9"/>
        <rFont val="Arial Cyr"/>
        <family val="0"/>
        <charset val="204"/>
      </rPr>
      <t xml:space="preserve">Основное мероприятие</t>
    </r>
    <r>
      <rPr>
        <sz val="9"/>
        <rFont val="Arial Cyr"/>
        <family val="0"/>
        <charset val="204"/>
      </rPr>
      <t xml:space="preserve"> "Мероприятия в области коммунального хозяйства"</t>
    </r>
  </si>
  <si>
    <t xml:space="preserve">08 0 03 00000</t>
  </si>
  <si>
    <t xml:space="preserve">Ремонт объектов коммунального хозяйства</t>
  </si>
  <si>
    <t xml:space="preserve">08 0 03 08030</t>
  </si>
  <si>
    <t xml:space="preserve">Реконструкция канализационных очистных сооружений (КОС) городского поселения Сычево</t>
  </si>
  <si>
    <t xml:space="preserve">08 0 03 080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рганизация обеспечения надежного теплоснабжения потребителей, в том числе в случае неисполнения теплоснабжающими или теплосетевыми организациями своих обязательств, либо отказа указанных организаций от исполнения своих обязательств, включая работы по подготовке к зиме, погашению задолженности, приводящей к снижению надежности теплоснабжения, водоснабжения, водоотведения и др.</t>
  </si>
  <si>
    <t xml:space="preserve">08 0 03 08060</t>
  </si>
  <si>
    <t xml:space="preserve">0503</t>
  </si>
  <si>
    <r>
      <rPr>
        <b val="true"/>
        <sz val="9"/>
        <rFont val="Arial Cyr"/>
        <family val="0"/>
        <charset val="204"/>
      </rPr>
      <t xml:space="preserve">Основное мероприятие </t>
    </r>
    <r>
      <rPr>
        <sz val="9"/>
        <rFont val="Arial Cyr"/>
        <family val="0"/>
        <charset val="204"/>
      </rPr>
      <t xml:space="preserve">"Благоустройство общественных и дворовых территорий городского поселения Сычево"</t>
    </r>
  </si>
  <si>
    <t xml:space="preserve">10 0 01 00000</t>
  </si>
  <si>
    <t xml:space="preserve">Благоустройство общественных территорий </t>
  </si>
  <si>
    <t xml:space="preserve">10 0 01 00210</t>
  </si>
  <si>
    <r>
      <rPr>
        <b val="true"/>
        <sz val="9"/>
        <rFont val="Arial Cyr"/>
        <family val="0"/>
        <charset val="204"/>
      </rPr>
      <t xml:space="preserve">Основное мероприятие </t>
    </r>
    <r>
      <rPr>
        <sz val="9"/>
        <rFont val="Arial Cyr"/>
        <family val="0"/>
        <charset val="204"/>
      </rPr>
      <t xml:space="preserve">"Устройство и капитальный ремонт электросетевого хозяйства, систем наружного освещения"</t>
    </r>
  </si>
  <si>
    <t xml:space="preserve">0505</t>
  </si>
  <si>
    <t xml:space="preserve">0700</t>
  </si>
  <si>
    <t xml:space="preserve">0707</t>
  </si>
  <si>
    <t xml:space="preserve">0800</t>
  </si>
  <si>
    <t xml:space="preserve">0801</t>
  </si>
  <si>
    <r>
      <rPr>
        <b val="true"/>
        <sz val="9"/>
        <rFont val="Arial Cyr"/>
        <family val="0"/>
        <charset val="204"/>
      </rPr>
      <t xml:space="preserve">Основное мероприятие</t>
    </r>
    <r>
      <rPr>
        <sz val="9"/>
        <rFont val="Arial Cyr"/>
        <family val="0"/>
        <charset val="204"/>
      </rPr>
      <t xml:space="preserve"> "Сохранение памятников и мемориала на территории городского поселения Сычево"</t>
    </r>
  </si>
  <si>
    <t xml:space="preserve">01 0 03 00000</t>
  </si>
  <si>
    <t xml:space="preserve">Содержание памятников и мемориала павшим воинам на территории  поселения </t>
  </si>
  <si>
    <t xml:space="preserve">01 0 03 01310</t>
  </si>
  <si>
    <t xml:space="preserve">Основное мероприятие "Повышение заработной платы работников муниципальных учреждений в сфере культуры"</t>
  </si>
  <si>
    <t xml:space="preserve">01 0 06 00000</t>
  </si>
  <si>
    <t xml:space="preserve">Расходы за счет субсидии из бюджета Московской области на повышение заработной платы работников муниципальных учреждений в сфере культуры</t>
  </si>
  <si>
    <t xml:space="preserve">01 0 06 60440</t>
  </si>
  <si>
    <t xml:space="preserve">110</t>
  </si>
  <si>
    <t xml:space="preserve">Повышение заработной платы работников муниципальных учреждений в сфере культуры за счет средств городского поселения</t>
  </si>
  <si>
    <t xml:space="preserve">01 0 06 S0440</t>
  </si>
  <si>
    <t xml:space="preserve">0900</t>
  </si>
  <si>
    <t xml:space="preserve">0909</t>
  </si>
  <si>
    <t xml:space="preserve">1000</t>
  </si>
  <si>
    <t xml:space="preserve">1001</t>
  </si>
  <si>
    <t xml:space="preserve">1100</t>
  </si>
  <si>
    <t xml:space="preserve">1101</t>
  </si>
  <si>
    <r>
      <rPr>
        <b val="true"/>
        <sz val="9"/>
        <rFont val="Arial Cyr"/>
        <family val="0"/>
        <charset val="204"/>
      </rPr>
      <t xml:space="preserve">Основное мероприятие</t>
    </r>
    <r>
      <rPr>
        <sz val="9"/>
        <rFont val="Arial Cyr"/>
        <family val="0"/>
        <charset val="204"/>
      </rPr>
      <t xml:space="preserve">  "Обеспечение условий для развития на территории поселения физической культуры и спорта"</t>
    </r>
  </si>
  <si>
    <t xml:space="preserve">02 0 02 00000</t>
  </si>
  <si>
    <t xml:space="preserve">Устройство спортивной площадки для игры в мини футбол</t>
  </si>
  <si>
    <t xml:space="preserve">02 0 02 02110</t>
  </si>
  <si>
    <t xml:space="preserve">."</t>
  </si>
  <si>
    <t xml:space="preserve">Приложение № 3</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28.05.2020г.№14-87</t>
  </si>
  <si>
    <t xml:space="preserve">Исполнение бюджета городского поселения Сычево Волоколамского муниципального района Московской области по ведомственной структуре расходов бюджета городского поселения Сычево Волоколамского муниципального района Московской области  за 2019 год</t>
  </si>
  <si>
    <t xml:space="preserve"> Наименование </t>
  </si>
  <si>
    <t xml:space="preserve">Гл</t>
  </si>
  <si>
    <t xml:space="preserve">уточненный план</t>
  </si>
  <si>
    <t xml:space="preserve">Администрация городского поселения Сычево Волоколамского муниципального района Московской области</t>
  </si>
  <si>
    <t xml:space="preserve">Финансовое обеспечение непредвиденных расходов бюджета городского поселения Сычево (резервных фондов)</t>
  </si>
  <si>
    <r>
      <rPr>
        <b val="true"/>
        <sz val="9"/>
        <color rgb="FF0000FF"/>
        <rFont val="Arial Cyr"/>
        <family val="0"/>
        <charset val="204"/>
      </rPr>
      <t xml:space="preserve">Основное мероприятие</t>
    </r>
    <r>
      <rPr>
        <sz val="9"/>
        <color rgb="FF0000FF"/>
        <rFont val="Arial Cyr"/>
        <family val="0"/>
        <charset val="204"/>
      </rPr>
      <t xml:space="preserve"> "Организация ритуальных услуг и содержание мест захоронения на территории городского поселения Сычево"</t>
    </r>
  </si>
  <si>
    <t xml:space="preserve">Расходы за счет субсидии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Капитальные вложения в объекты государственной
(муниципальной) собственности
</t>
  </si>
  <si>
    <t xml:space="preserve">Софинансирование расходов по мероприятию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r>
      <rPr>
        <b val="true"/>
        <sz val="9"/>
        <rFont val="Arial Cyr"/>
        <family val="0"/>
        <charset val="204"/>
      </rPr>
      <t xml:space="preserve">Основное мероприятие F2. </t>
    </r>
    <r>
      <rPr>
        <sz val="9"/>
        <rFont val="Arial Cyr"/>
        <family val="0"/>
        <charset val="204"/>
      </rPr>
      <t xml:space="preserve">Федеральный проект "Формирование комфортной городской среды"</t>
    </r>
  </si>
  <si>
    <t xml:space="preserve">Совет депутатов городского поселения Сычево Волоколамского муниципального района Московской области</t>
  </si>
  <si>
    <t xml:space="preserve">034</t>
  </si>
  <si>
    <t xml:space="preserve">ВСЕГО Р А С Х О Д О В:</t>
  </si>
  <si>
    <t xml:space="preserve">Приложение № 6</t>
  </si>
  <si>
    <t xml:space="preserve">"Приложение № 6</t>
  </si>
  <si>
    <t xml:space="preserve">Ведомственная структура расходов бюджета городского поселения Сычево Волоколамского муниципального района Московской области на плановый период 2020 и 2021 годов</t>
  </si>
  <si>
    <t xml:space="preserve">Код Гл</t>
  </si>
  <si>
    <t xml:space="preserve">Основное мероприятие "Повышение заработной платы работников муниципальных учреждений в сфере культуры "</t>
  </si>
  <si>
    <t xml:space="preserve">Наименования</t>
  </si>
  <si>
    <r>
      <rPr>
        <b val="true"/>
        <sz val="9"/>
        <rFont val="Arial Cyr"/>
        <family val="0"/>
        <charset val="204"/>
      </rPr>
      <t xml:space="preserve">Муниципальная программа</t>
    </r>
    <r>
      <rPr>
        <sz val="9"/>
        <rFont val="Arial Cyr"/>
        <family val="0"/>
        <charset val="204"/>
      </rPr>
      <t xml:space="preserve"> городского поселения Сычево Волоколамского муниципального района 
Московской области на 2016-2022 годы «Развитие физической культуры и спорта»</t>
    </r>
  </si>
  <si>
    <r>
      <rPr>
        <b val="true"/>
        <sz val="9"/>
        <color rgb="FF0000FF"/>
        <rFont val="Arial Cyr"/>
        <family val="0"/>
        <charset val="204"/>
      </rPr>
      <t xml:space="preserve">Основное мероприятие</t>
    </r>
    <r>
      <rPr>
        <sz val="9"/>
        <color rgb="FF0000FF"/>
        <rFont val="Arial Cyr"/>
        <family val="0"/>
        <charset val="204"/>
      </rPr>
      <t xml:space="preserve"> "Организация уличного освещения на территории городского поселения Сычево"</t>
    </r>
  </si>
  <si>
    <r>
      <rPr>
        <b val="true"/>
        <sz val="9"/>
        <color rgb="FF0000FF"/>
        <rFont val="Arial Cyr"/>
        <family val="0"/>
        <charset val="204"/>
      </rPr>
      <t xml:space="preserve">Муниципальная  программа</t>
    </r>
    <r>
      <rPr>
        <sz val="9"/>
        <color rgb="FF0000FF"/>
        <rFont val="Arial Cyr"/>
        <family val="0"/>
        <charset val="204"/>
      </rPr>
      <t xml:space="preserve"> городского поселения Сычево Волоколамского муниципального района Московской области на 2016 - 2022 годы  «Безопасность» </t>
    </r>
  </si>
  <si>
    <r>
      <rPr>
        <b val="true"/>
        <sz val="9"/>
        <color rgb="FF0000FF"/>
        <rFont val="Arial Cyr"/>
        <family val="0"/>
        <charset val="204"/>
      </rPr>
      <t xml:space="preserve">Основное мероприятие</t>
    </r>
    <r>
      <rPr>
        <sz val="9"/>
        <color rgb="FF0000FF"/>
        <rFont val="Arial Cyr"/>
        <family val="0"/>
        <charset val="204"/>
      </rPr>
      <t xml:space="preserve"> "Передача части полномочий органов местного самоуправления городского поселения Сычево Волоколамскому муниципальному району"</t>
    </r>
  </si>
  <si>
    <r>
      <rPr>
        <b val="true"/>
        <sz val="9"/>
        <color rgb="FF0000FF"/>
        <rFont val="Arial Cyr"/>
        <family val="0"/>
        <charset val="204"/>
      </rPr>
      <t xml:space="preserve">Подпрограмма</t>
    </r>
    <r>
      <rPr>
        <sz val="9"/>
        <color rgb="FF0000FF"/>
        <rFont val="Arial Cyr"/>
        <family val="0"/>
        <charset val="204"/>
      </rPr>
      <t xml:space="preserve"> «Противодействие терроризму  «Антитеррор» на территории городского поселения Сычево»</t>
    </r>
  </si>
  <si>
    <t xml:space="preserve">Основное мероприятие "Передача части полномочий органов местного самоуправления городского поселения Сычево Волоколамскому муниципальному району"</t>
  </si>
  <si>
    <t xml:space="preserve">Итого по муниципальным программам </t>
  </si>
  <si>
    <t xml:space="preserve">Итого непрограммных расходов</t>
  </si>
  <si>
    <t xml:space="preserve">В С Е Г О  Р А С Х О Д О В</t>
  </si>
  <si>
    <t xml:space="preserve">Приложение № 8</t>
  </si>
  <si>
    <t xml:space="preserve">Распределение бюджетных ассигнований по целевым статьям (муниципальным программам городского поселения Сычево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на плановый период 2020 и 2021 годов </t>
  </si>
  <si>
    <r>
      <rPr>
        <b val="true"/>
        <sz val="9"/>
        <rFont val="Arial Cyr"/>
        <family val="0"/>
        <charset val="204"/>
      </rPr>
      <t xml:space="preserve">Основное мероприятие </t>
    </r>
    <r>
      <rPr>
        <sz val="9"/>
        <rFont val="Arial Cyr"/>
        <family val="0"/>
        <charset val="204"/>
      </rPr>
      <t xml:space="preserve">"Устройство и капитальный ремонт электросетевого хозяйства, систем наружного освещения "</t>
    </r>
  </si>
  <si>
    <t xml:space="preserve">Капитальный ремонт электросетевого хозяйства и систем наружного освещения на территории городского поселения Сычево </t>
  </si>
  <si>
    <t xml:space="preserve">Приложение № 5</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14-87</t>
  </si>
  <si>
    <t xml:space="preserve">Исполнение расходов по иным межбюджетным трансфертам бюджету Волоколамского муниципального района Московской области на финансирование расходов, связанных с передачей органам местного самоуправления Волоколамского муниципального района Московской области  осуществления части полномочий органов местного самоуправления городского поселения Сычево Волоколамского муниципального района Московской области по решению вопросов местного значения городского поселения Сычево Волоколамского муниципального района Московской области за 2019 год</t>
  </si>
  <si>
    <t xml:space="preserve">Виды передаваемых иных межбюджетных трансфертов</t>
  </si>
  <si>
    <t xml:space="preserve">ВСЕГО</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14-87 _____</t>
  </si>
  <si>
    <t xml:space="preserve">Источники внутреннего финансирования дефицита бюджета городского поселения Сычево Волоколамского  муниципального района Московской области за 2019 год</t>
  </si>
  <si>
    <t xml:space="preserve">Код</t>
  </si>
  <si>
    <t xml:space="preserve">Наименование</t>
  </si>
  <si>
    <t xml:space="preserve">Дефицит (профицит) бюджета городского поселения Сычево Волоколамского  муниципального района Московской области</t>
  </si>
  <si>
    <t xml:space="preserve">в процентах к общей сумме доходов без учета безвозмездных поступлений</t>
  </si>
  <si>
    <t xml:space="preserve">000 01 00 00 00 00 0000 000 </t>
  </si>
  <si>
    <t xml:space="preserve">Источники внутреннего финансирования дефицита бюджета</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3 01 02 00 00 13 0000 710 </t>
  </si>
  <si>
    <t xml:space="preserve">Получение кредитов от кредитных организаций бюджетами поселений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3 01 02 00 00 13 0000 810 </t>
  </si>
  <si>
    <t xml:space="preserve">Погашение бюджетами поселений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0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3 01 03 00 00 13 0000 710 </t>
  </si>
  <si>
    <t xml:space="preserve">Получение бюджетных кредитов из бюджетов субъектов Российской Федерации бюджетами поселений в валюте Российской Федерации</t>
  </si>
  <si>
    <t xml:space="preserve">000 01 03 00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3 01 03 00 00 13 0000 810 </t>
  </si>
  <si>
    <t xml:space="preserve">Погашение бюджетами поселений кредитов от  других бюджетов бюджетной системы Российской Федерации в валюте Российской Федерации </t>
  </si>
  <si>
    <t xml:space="preserve">000 01 05 00 00 00 0000 000 </t>
  </si>
  <si>
    <t xml:space="preserve">Изменение остатков средств на счетах по учету средств бюджета</t>
  </si>
  <si>
    <t xml:space="preserve">000 01 05 02 01 13 0000 510 </t>
  </si>
  <si>
    <t xml:space="preserve">Увеличение прочих остатков денежных средств бюджетов поселений</t>
  </si>
  <si>
    <t xml:space="preserve">000 01 05 02 01 13 0000 610 </t>
  </si>
  <si>
    <t xml:space="preserve">Уменьшение прочих остатков денежных средств бюджетов поселений</t>
  </si>
  <si>
    <t xml:space="preserve">Приложение № 7</t>
  </si>
  <si>
    <t xml:space="preserve">"Приложение № 11</t>
  </si>
  <si>
    <t xml:space="preserve">к Решению "О бюджете городского поселения Сычево Волоколамского муниципального района  Московской области на 2019 год и плановый период 2020 и 2021 годов", принятого решением Совета депутатов городского поселения Сычево Волоколамского муниципального  района Московской области от "____" ___________  20___ г. № _________ "О принятии решения "О бюджете городского поселения Сычево Волоколамского муниципального района  Московской области на 2019 год и на плановый период 2020 и 2021 годов", в редакции решений от 31.01.2019 № 32/9-4, от ___________ № _________</t>
  </si>
  <si>
    <t xml:space="preserve">Источники внутреннего финансирования дефицита бюджета городского поселения Сычево Волоколамского  муниципального района Московской области на плановый период 2020 и 2021 годов</t>
  </si>
  <si>
    <t xml:space="preserve">Дефицит бюджета городского поселения Сычево Волоколамского  муниципального района Московской области</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 14-87</t>
  </si>
  <si>
    <t xml:space="preserve">Доходы</t>
  </si>
  <si>
    <t xml:space="preserve">бюджета городского поселения Сычево  Волоколамского муниципального района Московской области  за 2019 год по кодам классификации доходов бюджетов </t>
  </si>
  <si>
    <t xml:space="preserve">остаточная ст-ть основных средст на  01.10.2006 г.</t>
  </si>
  <si>
    <t xml:space="preserve">расчетная сумма налога</t>
  </si>
  <si>
    <t xml:space="preserve">тыс. рублей</t>
  </si>
  <si>
    <t xml:space="preserve">Наименование </t>
  </si>
  <si>
    <t xml:space="preserve">Код бюджетной классификации</t>
  </si>
  <si>
    <t xml:space="preserve">Исполнено</t>
  </si>
  <si>
    <t xml:space="preserve">администратора поступлений</t>
  </si>
  <si>
    <t xml:space="preserve">доходов бюджета городского поселения Сычево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Главные администраторы доходов бюджета городского поселения Сычево Волоколамского муниципального района  Московской области - органы администрация городского  поселения Сычево Волоколамского муниципального района  Московской области, органы администрации Волоколамского муниципального района  Московской области</t>
  </si>
  <si>
    <t xml:space="preserve">Администрация Волоколамского муниципального района Московской области</t>
  </si>
  <si>
    <t xml:space="preserve">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 013 13 0000 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 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 313 13 0000 430</t>
  </si>
  <si>
    <t xml:space="preserve">Администрация городского  поселения Сычево Волоколамского муниципального района  Московской области</t>
  </si>
  <si>
    <t xml:space="preserve">Доходы от размещения временно свободных средств бюджетов  городских поселений</t>
  </si>
  <si>
    <t xml:space="preserve">1 11 02033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2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
</t>
  </si>
  <si>
    <t xml:space="preserve">1 11 0503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45 13 0000 120</t>
  </si>
  <si>
    <t xml:space="preserve">Прочие доходы от оказания платных услуг (работ) получателями средств бюджетов городских поселений  (Муниципальное казенное учреждение "Сычевский дом культуры")</t>
  </si>
  <si>
    <t xml:space="preserve"> 1 13 01995 13 0001 130</t>
  </si>
  <si>
    <t xml:space="preserve">1 16 90050 13 0000 140</t>
  </si>
  <si>
    <t xml:space="preserve">1 17 05050 13 0000 180</t>
  </si>
  <si>
    <t xml:space="preserve">2 02 15001 13 0000 150</t>
  </si>
  <si>
    <t xml:space="preserve">2 02 29999 13 0001 150</t>
  </si>
  <si>
    <t xml:space="preserve">2 02 29999 13 0003 150</t>
  </si>
  <si>
    <t xml:space="preserve">2 02 35118 13 0000 150</t>
  </si>
  <si>
    <t xml:space="preserve">2 02 40014 13 0001 150</t>
  </si>
  <si>
    <t xml:space="preserve">2 18 60010 13 0000 150</t>
  </si>
  <si>
    <t xml:space="preserve">Главные администраторы доходов бюджета городского поселения Сычево Волоколамского муниципального района  Московской области - органы государственной власти Российской Федерации</t>
  </si>
  <si>
    <t xml:space="preserve">Федеральная налоговая служба</t>
  </si>
  <si>
    <t xml:space="preserve">Налог на доходы физических лиц </t>
  </si>
  <si>
    <t xml:space="preserve">101 02000 01 0000 110</t>
  </si>
  <si>
    <t xml:space="preserve">Налог на имущество физических лиц, взимаемый по ставкам, принимаемым к объектам налогообложения, расположенным в границах городских поселений</t>
  </si>
  <si>
    <t xml:space="preserve">1 06 01030 13 0000 110</t>
  </si>
  <si>
    <t xml:space="preserve">Земельный налог с организаций, обладающих земельным участком, расположенным в границах городских поселений</t>
  </si>
  <si>
    <t xml:space="preserve">1 06 06033 13 0000 110</t>
  </si>
  <si>
    <t xml:space="preserve">Земельный налог с физических лиц, обладающих земельным участком, расположенным в границах городских поселений</t>
  </si>
  <si>
    <t xml:space="preserve">1 06 06043 13 0000 110</t>
  </si>
  <si>
    <t xml:space="preserve">Главные администраторы доходов бюджета городского поселения Сычево Волоколамского муниципального района  Московской области - органы государственной власти Московской области</t>
  </si>
  <si>
    <t xml:space="preserve">Главное контрольное управление Московской области</t>
  </si>
  <si>
    <t xml:space="preserve">1 16 33 050 13 0000 140</t>
  </si>
  <si>
    <t xml:space="preserve">к Решению Совета депутатов Волоколамского городского округа  Московской области "Об утверждении отчета об исполнении бюджета городского поселения Сычево Волоколамского муниципального района Московской области за 2019 год", принятого решением Совета депутатов Волоколамского городского округа Московской области   от 28.05.2020г. №14-87 _____</t>
  </si>
  <si>
    <t xml:space="preserve">Источники внутреннего финансирования дефицита бюджета городского поселения Сычево Волоколамского муниципального района Московской области за 2019 год по кодам классификации источников финансирования дефицитов бюджетов</t>
  </si>
  <si>
    <t xml:space="preserve">Наименование показателя</t>
  </si>
  <si>
    <t xml:space="preserve">администратора источника финансирования</t>
  </si>
  <si>
    <t xml:space="preserve">источника финансирования</t>
  </si>
  <si>
    <t xml:space="preserve">000</t>
  </si>
  <si>
    <t xml:space="preserve">01 00 00 00 00 0000 000</t>
  </si>
  <si>
    <t xml:space="preserve">Администрация городского поселения Сычево Волоколамского муниципального  района Московской области</t>
  </si>
  <si>
    <t xml:space="preserve"> 01 05 02 01 13 0000 510 </t>
  </si>
  <si>
    <t xml:space="preserve">01 05 02 01 13 0000 610 </t>
  </si>
  <si>
    <t xml:space="preserve">Совет депутатов городского поселения Сычево Волоколамского муниципального  района Московской области</t>
  </si>
  <si>
    <t xml:space="preserve"> 01 02 00 00 10 0000 710 </t>
  </si>
  <si>
    <t xml:space="preserve">Приложение № 9</t>
  </si>
  <si>
    <t xml:space="preserve">Выполнение программы муниципальных внутренних заимствований городского поселения Сычево Волоколамского муниципального района Московской области за 2019 год</t>
  </si>
  <si>
    <t xml:space="preserve">  I. </t>
  </si>
  <si>
    <t xml:space="preserve">Привлечение заимствований</t>
  </si>
  <si>
    <t xml:space="preserve">№ п/п</t>
  </si>
  <si>
    <t xml:space="preserve">Виды заимствований</t>
  </si>
  <si>
    <t xml:space="preserve">Объем привлечения средств в 2019 году</t>
  </si>
  <si>
    <t xml:space="preserve">Предусмотрено </t>
  </si>
  <si>
    <t xml:space="preserve">1.</t>
  </si>
  <si>
    <t xml:space="preserve">Кредитные договоры и соглашения, заключенные от имени администрации городского поселения Сычево Волоколамского муниципального района Московской области</t>
  </si>
  <si>
    <t xml:space="preserve">2.</t>
  </si>
  <si>
    <t xml:space="preserve">Бюджетные кредиты, привлекаемые от других бюджетов бюджетной системы Российской Федерации  </t>
  </si>
  <si>
    <t xml:space="preserve">ИТОГО:</t>
  </si>
  <si>
    <t xml:space="preserve">II.</t>
  </si>
  <si>
    <t xml:space="preserve">Погашение заимствований</t>
  </si>
  <si>
    <t xml:space="preserve">  Виды заимствований</t>
  </si>
  <si>
    <t xml:space="preserve">Объем средств, направляемых  на погашение основной суммы долга в 2019 году</t>
  </si>
  <si>
    <t xml:space="preserve">Бюджетные кредиты, полученные от других бюджетов бюджетной системы Российской Федерации  </t>
  </si>
  <si>
    <t xml:space="preserve">Приложение № 14</t>
  </si>
  <si>
    <t xml:space="preserve">к Решению "О бюджете городского поселения Сычево Волоколамского муниципального района  Московской области на 2019 год и на плановый период 2020 и 2021 годов", принятого решением Совета депутатов городского поселения Сычево Волоколамского муниципального  района Московской области от "____" ___________  20___ г. № _________ "О принятии решения "О бюджете городского поселения Сычево Волоколамского муниципального района  Московской области на 2019 год и на плановый период 2020 и 2021 годов"</t>
  </si>
  <si>
    <t xml:space="preserve">Программа муниципальных внутренних заимствований городского поселения Сычево Волоколамского муниципального района Московской области на плановый период 2020 и 2021 годов</t>
  </si>
  <si>
    <t xml:space="preserve">Объем привлечения средств  (тыс.рублей)</t>
  </si>
  <si>
    <t xml:space="preserve">Объем средств, направляемых  на погашение основной суммы долга (тыс.рублей)</t>
  </si>
  <si>
    <t xml:space="preserve">Приложение № 15</t>
  </si>
  <si>
    <t xml:space="preserve">Программа предоставления муниципальных гарантий  городского поселения Сычево Волоколамского муниципального района Московской области                                                                                                      на 2019 год</t>
  </si>
  <si>
    <t xml:space="preserve">I. Перечень подлежащих предоставлению муниципальных гарантий городского поселения Сычево Волоколамского муниципального района Московской области в 2019 году</t>
  </si>
  <si>
    <t xml:space="preserve">Цели предоставления муниципальных гарантий городского поселения Сычево Волоколамского муниципального района Московской области</t>
  </si>
  <si>
    <t xml:space="preserve">Предельный объем гарантий, тыс.рублей</t>
  </si>
  <si>
    <t xml:space="preserve">Основной долг</t>
  </si>
  <si>
    <t xml:space="preserve">Проценты по обслуживанию основного долга</t>
  </si>
  <si>
    <t xml:space="preserve">II. Общий объем бюджетных ассигнований, предусмотренных на исполнение муниципальных гарантий Волоколамского муниципального района Московской области по возможным гарантийным случаям в 2019 году</t>
  </si>
  <si>
    <t xml:space="preserve">Исполнение муниципальных гарантий городского поселения Сычево Волоколамского муниципального района Московской области</t>
  </si>
  <si>
    <t xml:space="preserve">Объем бюджетных ассигнований на исполнение гарантий по возможным гарантийным случаям,                                                                                         тыс.рублей</t>
  </si>
  <si>
    <t xml:space="preserve">За счет источников внутреннего финансирования дефицита бюджета городского поселения Сычево Волоколамского муниципального района Московской области</t>
  </si>
  <si>
    <t xml:space="preserve">За счет расходов бюджета городского поселения Сычево Волоколамского муниципального района Московской области</t>
  </si>
  <si>
    <t xml:space="preserve">Приложение № 16</t>
  </si>
  <si>
    <t xml:space="preserve">Программа предоставления муниципальных гарантий  городского поселения Сычево Волоколамского муниципального района Московской области                                                                                                    на плановый период 2020 и 2021 годов</t>
  </si>
  <si>
    <t xml:space="preserve">I. Перечень подлежащих предоставлению муниципальных гарантий городского поселения Сычево Волоколамского муниципального района Московской области в 2020 и 2021 годах</t>
  </si>
  <si>
    <t xml:space="preserve">Предельный объем гарантий в 2020 году, тыс.рублей</t>
  </si>
  <si>
    <t xml:space="preserve">Предельный объем гарантий в 2021 году, тыс.рублей</t>
  </si>
  <si>
    <t xml:space="preserve">II. Общий объем бюджетных ассигнований, предусмотренных на исполнение муниципальных гарантий городского поселения Сычево Волоколамского муниципального района Московской области по возможным гарантийным случаям в 2020 и 2021 годах</t>
  </si>
  <si>
    <t xml:space="preserve">  Исполнение муниципальных гарантий городского поселения Сычево Волоколамского муниципального района Московской области</t>
  </si>
  <si>
    <t xml:space="preserve">Объем бюджетных ассигнований на исполнение гарантий по возможным гарантийным случаям в 2020 году,                                          тыс.рублей</t>
  </si>
  <si>
    <t xml:space="preserve">Объем бюджетных ассигнований на исполнение гарантий по возможным гарантийным случаям в 2021 году,                                                     тыс.рублей</t>
  </si>
</sst>
</file>

<file path=xl/styles.xml><?xml version="1.0" encoding="utf-8"?>
<styleSheet xmlns="http://schemas.openxmlformats.org/spreadsheetml/2006/main">
  <numFmts count="12">
    <numFmt numFmtId="164" formatCode="General"/>
    <numFmt numFmtId="165" formatCode="_-* #,##0.00_р_._-;\-* #,##0.00_р_._-;_-* \-??_р_._-;_-@_-"/>
    <numFmt numFmtId="166" formatCode="#,##0"/>
    <numFmt numFmtId="167" formatCode="#,##0.00"/>
    <numFmt numFmtId="168" formatCode="@"/>
    <numFmt numFmtId="169" formatCode="#,##0.0"/>
    <numFmt numFmtId="170" formatCode="0.0"/>
    <numFmt numFmtId="171" formatCode="#,##0.000"/>
    <numFmt numFmtId="172" formatCode="0.000"/>
    <numFmt numFmtId="173" formatCode="General"/>
    <numFmt numFmtId="174" formatCode="0.00"/>
    <numFmt numFmtId="175" formatCode="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7"/>
      <color rgb="FF000000"/>
      <name val="Arial"/>
      <family val="2"/>
      <charset val="204"/>
    </font>
    <font>
      <sz val="8"/>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0"/>
      <charset val="204"/>
    </font>
    <font>
      <b val="true"/>
      <sz val="11"/>
      <name val="Arial Cyr"/>
      <family val="0"/>
      <charset val="204"/>
    </font>
    <font>
      <b val="true"/>
      <sz val="10"/>
      <name val="Arial Cyr"/>
      <family val="2"/>
      <charset val="204"/>
    </font>
    <font>
      <b val="true"/>
      <sz val="9"/>
      <name val="Arial Cyr"/>
      <family val="2"/>
      <charset val="204"/>
    </font>
    <font>
      <b val="true"/>
      <sz val="9"/>
      <name val="Arial Cyr"/>
      <family val="0"/>
      <charset val="204"/>
    </font>
    <font>
      <b val="true"/>
      <i val="true"/>
      <sz val="10"/>
      <name val="Arial Cyr"/>
      <family val="2"/>
      <charset val="204"/>
    </font>
    <font>
      <sz val="10"/>
      <color rgb="FF0000FF"/>
      <name val="Arial Cyr"/>
      <family val="2"/>
      <charset val="204"/>
    </font>
    <font>
      <sz val="10"/>
      <color rgb="FF0000FF"/>
      <name val="Arial Cyr"/>
      <family val="0"/>
      <charset val="204"/>
    </font>
    <font>
      <sz val="10"/>
      <name val="Arial Cyr"/>
      <family val="2"/>
      <charset val="204"/>
    </font>
    <font>
      <sz val="10"/>
      <name val="Arial"/>
      <family val="2"/>
      <charset val="204"/>
    </font>
    <font>
      <sz val="10"/>
      <color rgb="FF000000"/>
      <name val="Arial Cyr"/>
      <family val="2"/>
      <charset val="204"/>
    </font>
    <font>
      <b val="true"/>
      <i val="true"/>
      <sz val="10"/>
      <name val="Arial Cyr"/>
      <family val="0"/>
      <charset val="204"/>
    </font>
    <font>
      <b val="true"/>
      <sz val="10"/>
      <color rgb="FF000000"/>
      <name val="Arial Cyr"/>
      <family val="0"/>
      <charset val="204"/>
    </font>
    <font>
      <sz val="10"/>
      <color rgb="FF000000"/>
      <name val="Arial Cyr"/>
      <family val="0"/>
      <charset val="204"/>
    </font>
    <font>
      <b val="true"/>
      <sz val="10"/>
      <name val="Arial Cyr"/>
      <family val="0"/>
      <charset val="204"/>
    </font>
    <font>
      <b val="true"/>
      <i val="true"/>
      <sz val="9"/>
      <name val="Arial Cyr"/>
      <family val="0"/>
      <charset val="204"/>
    </font>
    <font>
      <sz val="9"/>
      <name val="Arial Cyr"/>
      <family val="0"/>
      <charset val="204"/>
    </font>
    <font>
      <b val="true"/>
      <i val="true"/>
      <sz val="9"/>
      <name val="Arial Cyr"/>
      <family val="2"/>
      <charset val="204"/>
    </font>
    <font>
      <sz val="9"/>
      <name val="Arial Cyr"/>
      <family val="2"/>
      <charset val="204"/>
    </font>
    <font>
      <i val="true"/>
      <sz val="9"/>
      <name val="Arial Cyr"/>
      <family val="0"/>
      <charset val="204"/>
    </font>
    <font>
      <sz val="9"/>
      <name val="Arial"/>
      <family val="2"/>
      <charset val="204"/>
    </font>
    <font>
      <sz val="8"/>
      <name val="Arial Cyr"/>
      <family val="0"/>
      <charset val="204"/>
    </font>
    <font>
      <sz val="9"/>
      <color rgb="FFFF0000"/>
      <name val="Arial Cyr"/>
      <family val="0"/>
      <charset val="204"/>
    </font>
    <font>
      <sz val="9"/>
      <color rgb="FF0000FF"/>
      <name val="Arial Cyr"/>
      <family val="0"/>
      <charset val="204"/>
    </font>
    <font>
      <i val="true"/>
      <sz val="9"/>
      <name val="Arial"/>
      <family val="2"/>
      <charset val="204"/>
    </font>
    <font>
      <b val="true"/>
      <sz val="9"/>
      <color rgb="FF0000FF"/>
      <name val="Arial Cyr"/>
      <family val="0"/>
      <charset val="204"/>
    </font>
    <font>
      <b val="true"/>
      <sz val="9"/>
      <name val="Arial"/>
      <family val="2"/>
      <charset val="204"/>
    </font>
    <font>
      <sz val="9"/>
      <color rgb="FF0000FF"/>
      <name val="Arial"/>
      <family val="2"/>
      <charset val="204"/>
    </font>
    <font>
      <sz val="12"/>
      <name val="Arial Cyr"/>
      <family val="2"/>
      <charset val="204"/>
    </font>
    <font>
      <sz val="12"/>
      <name val="Arial Cyr"/>
      <family val="0"/>
      <charset val="204"/>
    </font>
    <font>
      <b val="true"/>
      <sz val="9"/>
      <color rgb="FFFF0000"/>
      <name val="Arial Cyr"/>
      <family val="0"/>
      <charset val="204"/>
    </font>
    <font>
      <i val="true"/>
      <sz val="10"/>
      <name val="Arial Cyr"/>
      <family val="0"/>
      <charset val="204"/>
    </font>
    <font>
      <b val="true"/>
      <sz val="8"/>
      <name val="Arial Cyr"/>
      <family val="2"/>
      <charset val="204"/>
    </font>
    <font>
      <b val="true"/>
      <sz val="9"/>
      <color rgb="FF000000"/>
      <name val="Arial Cyr"/>
      <family val="0"/>
      <charset val="204"/>
    </font>
    <font>
      <sz val="8"/>
      <name val="Arial Cyr"/>
      <family val="2"/>
      <charset val="204"/>
    </font>
    <font>
      <sz val="9"/>
      <color rgb="FF000000"/>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24"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7" fontId="30" fillId="0" borderId="10" xfId="0" applyFont="true" applyBorder="true" applyAlignment="false" applyProtection="false">
      <alignment horizontal="general" vertical="bottom" textRotation="0" wrapText="false" indent="0" shrinkToFit="false"/>
      <protection locked="true" hidden="false"/>
    </xf>
    <xf numFmtId="167" fontId="28" fillId="24"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7" fontId="31" fillId="24"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7" fontId="29" fillId="24"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7" fontId="33"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3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25" fillId="23"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8" fillId="24" borderId="10" xfId="0" applyFont="true" applyBorder="true" applyAlignment="false" applyProtection="false">
      <alignment horizontal="general" vertical="bottom" textRotation="0" wrapText="false" indent="0" shrinkToFit="false"/>
      <protection locked="true" hidden="false"/>
    </xf>
    <xf numFmtId="164" fontId="38" fillId="24" borderId="10" xfId="0" applyFont="true" applyBorder="true" applyAlignment="true" applyProtection="false">
      <alignment horizontal="general" vertical="center" textRotation="0" wrapText="true" indent="0" shrinkToFit="false"/>
      <protection locked="true" hidden="false"/>
    </xf>
    <xf numFmtId="167" fontId="38" fillId="24" borderId="10" xfId="0" applyFont="true" applyBorder="true" applyAlignment="false" applyProtection="false">
      <alignment horizontal="general" vertical="bottom" textRotation="0" wrapText="false" indent="0" shrinkToFit="false"/>
      <protection locked="true" hidden="false"/>
    </xf>
    <xf numFmtId="167" fontId="38" fillId="23" borderId="10"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true" applyProtection="false">
      <alignment horizontal="general" vertical="bottom" textRotation="0" wrapText="tru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7" fontId="39" fillId="24" borderId="10" xfId="0" applyFont="true" applyBorder="true" applyAlignment="false" applyProtection="false">
      <alignment horizontal="general" vertical="bottom" textRotation="0" wrapText="false" indent="0" shrinkToFit="false"/>
      <protection locked="true" hidden="false"/>
    </xf>
    <xf numFmtId="164" fontId="39" fillId="23" borderId="10" xfId="0" applyFont="true" applyBorder="true" applyAlignment="true" applyProtection="false">
      <alignment horizontal="general" vertical="center" textRotation="0" wrapText="true" indent="0" shrinkToFit="false"/>
      <protection locked="true" hidden="false"/>
    </xf>
    <xf numFmtId="167" fontId="39" fillId="23" borderId="10" xfId="0" applyFont="true" applyBorder="true" applyAlignment="false" applyProtection="false">
      <alignment horizontal="general" vertical="bottom" textRotation="0" wrapText="false" indent="0" shrinkToFit="false"/>
      <protection locked="true" hidden="false"/>
    </xf>
    <xf numFmtId="167" fontId="0" fillId="23" borderId="1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24" borderId="10"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7" fontId="0" fillId="24" borderId="10" xfId="0" applyFont="false" applyBorder="true" applyAlignment="false" applyProtection="false">
      <alignment horizontal="general" vertical="bottom" textRotation="0" wrapText="false" indent="0" shrinkToFit="false"/>
      <protection locked="true" hidden="false"/>
    </xf>
    <xf numFmtId="164" fontId="37" fillId="24"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general" vertical="bottom" textRotation="0" wrapText="true" indent="0" shrinkToFit="false"/>
      <protection locked="true" hidden="false"/>
    </xf>
    <xf numFmtId="167" fontId="37" fillId="24"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general" vertical="center" textRotation="0" wrapText="true" indent="0" shrinkToFit="false"/>
      <protection locked="true" hidden="false"/>
    </xf>
    <xf numFmtId="167" fontId="34"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6" fillId="24" borderId="10" xfId="0" applyFont="true" applyBorder="true" applyAlignment="false" applyProtection="false">
      <alignment horizontal="general" vertical="bottom" textRotation="0" wrapText="false" indent="0" shrinkToFit="false"/>
      <protection locked="true" hidden="false"/>
    </xf>
    <xf numFmtId="170" fontId="27"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9" fontId="40" fillId="24"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9" fontId="41" fillId="24" borderId="10" xfId="0" applyFont="true" applyBorder="true" applyAlignment="false" applyProtection="false">
      <alignment horizontal="general" vertical="bottom" textRotation="0" wrapText="false" indent="0" shrinkToFit="false"/>
      <protection locked="true" hidden="false"/>
    </xf>
    <xf numFmtId="170" fontId="39"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9" fontId="39" fillId="24" borderId="10" xfId="0" applyFont="true" applyBorder="true" applyAlignment="false" applyProtection="false">
      <alignment horizontal="general" vertical="bottom" textRotation="0" wrapText="false" indent="0" shrinkToFit="false"/>
      <protection locked="true" hidden="false"/>
    </xf>
    <xf numFmtId="164" fontId="40" fillId="24" borderId="10" xfId="0" applyFont="true" applyBorder="true" applyAlignment="false" applyProtection="false">
      <alignment horizontal="general" vertical="bottom" textRotation="0" wrapText="false" indent="0" shrinkToFit="false"/>
      <protection locked="true" hidden="false"/>
    </xf>
    <xf numFmtId="164" fontId="40" fillId="24" borderId="10" xfId="0" applyFont="true" applyBorder="true" applyAlignment="true" applyProtection="false">
      <alignment horizontal="general" vertical="bottom" textRotation="0" wrapText="true" indent="0" shrinkToFit="false"/>
      <protection locked="true" hidden="false"/>
    </xf>
    <xf numFmtId="164" fontId="42" fillId="24" borderId="10"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true" applyProtection="false">
      <alignment horizontal="general" vertical="bottom" textRotation="0" wrapText="true" indent="0" shrinkToFit="false"/>
      <protection locked="true" hidden="false"/>
    </xf>
    <xf numFmtId="169" fontId="42" fillId="24" borderId="10"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true" applyProtection="false">
      <alignment horizontal="general" vertical="top" textRotation="0" wrapText="true" indent="0" shrinkToFit="false"/>
      <protection locked="true" hidden="false"/>
    </xf>
    <xf numFmtId="164" fontId="41" fillId="24" borderId="10" xfId="0" applyFont="true" applyBorder="true" applyAlignment="true" applyProtection="false">
      <alignment horizontal="general" vertical="center" textRotation="0" wrapText="true" indent="0" shrinkToFit="false"/>
      <protection locked="true" hidden="false"/>
    </xf>
    <xf numFmtId="164" fontId="41" fillId="24" borderId="10" xfId="0" applyFont="true" applyBorder="true" applyAlignment="true" applyProtection="false">
      <alignment horizontal="general" vertical="bottom" textRotation="0" wrapText="true" indent="0" shrinkToFit="false"/>
      <protection locked="true" hidden="false"/>
    </xf>
    <xf numFmtId="164" fontId="41"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general" vertical="center" textRotation="0" wrapText="true" indent="0" shrinkToFit="false"/>
      <protection locked="true" hidden="false"/>
    </xf>
    <xf numFmtId="164" fontId="38" fillId="24" borderId="10" xfId="0" applyFont="true" applyBorder="true" applyAlignment="true" applyProtection="false">
      <alignment horizontal="general" vertical="bottom" textRotation="0" wrapText="true" indent="0" shrinkToFit="false"/>
      <protection locked="true" hidden="false"/>
    </xf>
    <xf numFmtId="169" fontId="27"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general" vertical="bottom" textRotation="0" wrapText="true" indent="0" shrinkToFit="false"/>
      <protection locked="true" hidden="false"/>
    </xf>
    <xf numFmtId="169" fontId="38"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7" fontId="27" fillId="24"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4" fontId="40" fillId="24"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left" vertical="bottom" textRotation="0" wrapText="true" indent="0" shrinkToFit="false"/>
      <protection locked="true" hidden="false"/>
    </xf>
    <xf numFmtId="168"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8" fontId="38" fillId="24" borderId="10" xfId="0" applyFont="true" applyBorder="true" applyAlignment="false" applyProtection="false">
      <alignment horizontal="general" vertical="bottom" textRotation="0" wrapText="false" indent="0" shrinkToFit="false"/>
      <protection locked="true" hidden="false"/>
    </xf>
    <xf numFmtId="169" fontId="38" fillId="24" borderId="10" xfId="0" applyFont="true" applyBorder="true" applyAlignment="true" applyProtection="false">
      <alignment horizontal="right" vertical="bottom" textRotation="0" wrapText="true" indent="0" shrinkToFit="false"/>
      <protection locked="true" hidden="false"/>
    </xf>
    <xf numFmtId="168" fontId="42" fillId="24" borderId="10" xfId="0" applyFont="true" applyBorder="true" applyAlignment="false" applyProtection="false">
      <alignment horizontal="general" vertical="bottom" textRotation="0" wrapText="false" indent="0" shrinkToFit="false"/>
      <protection locked="true" hidden="false"/>
    </xf>
    <xf numFmtId="169" fontId="42" fillId="24" borderId="10" xfId="0" applyFont="true" applyBorder="true" applyAlignment="true" applyProtection="false">
      <alignment horizontal="right" vertical="bottom" textRotation="0" wrapText="tru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8" fontId="39"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center" vertical="bottom" textRotation="0" wrapText="false" indent="0" shrinkToFit="false"/>
      <protection locked="true" hidden="false"/>
    </xf>
    <xf numFmtId="169" fontId="39" fillId="24" borderId="10" xfId="0" applyFont="true" applyBorder="true" applyAlignment="true" applyProtection="false">
      <alignment horizontal="right" vertical="bottom" textRotation="0" wrapText="true" indent="0" shrinkToFit="false"/>
      <protection locked="true" hidden="false"/>
    </xf>
    <xf numFmtId="168" fontId="39" fillId="24" borderId="10" xfId="0" applyFont="true" applyBorder="true" applyAlignment="true" applyProtection="false">
      <alignment horizontal="right" vertical="bottom" textRotation="0" wrapText="false" indent="0" shrinkToFit="false"/>
      <protection locked="true" hidden="false"/>
    </xf>
    <xf numFmtId="168" fontId="42" fillId="24" borderId="10" xfId="0" applyFont="true" applyBorder="true" applyAlignment="true" applyProtection="false">
      <alignment horizontal="left" vertical="bottom" textRotation="0" wrapText="false" indent="0" shrinkToFit="false"/>
      <protection locked="true" hidden="false"/>
    </xf>
    <xf numFmtId="164" fontId="42" fillId="24" borderId="10" xfId="0" applyFont="true" applyBorder="true" applyAlignment="true" applyProtection="false">
      <alignment horizontal="left" vertical="bottom" textRotation="0" wrapText="false" indent="0" shrinkToFit="false"/>
      <protection locked="true" hidden="false"/>
    </xf>
    <xf numFmtId="164" fontId="42" fillId="24" borderId="10" xfId="0" applyFont="true" applyBorder="true" applyAlignment="true" applyProtection="false">
      <alignment horizontal="center" vertical="bottom" textRotation="0" wrapText="false" indent="0" shrinkToFit="false"/>
      <protection locked="true" hidden="false"/>
    </xf>
    <xf numFmtId="164" fontId="42" fillId="24" borderId="10" xfId="0" applyFont="true" applyBorder="true" applyAlignment="true" applyProtection="false">
      <alignment horizontal="right" vertical="bottom" textRotation="0" wrapText="false" indent="0" shrinkToFit="false"/>
      <protection locked="true" hidden="false"/>
    </xf>
    <xf numFmtId="169" fontId="42" fillId="24" borderId="10" xfId="0" applyFont="true" applyBorder="true" applyAlignment="true" applyProtection="false">
      <alignment horizontal="right" vertical="bottom" textRotation="0" wrapText="false" indent="0" shrinkToFit="false"/>
      <protection locked="true" hidden="false"/>
    </xf>
    <xf numFmtId="168" fontId="39" fillId="24" borderId="10" xfId="0" applyFont="true" applyBorder="true" applyAlignment="true" applyProtection="false">
      <alignment horizontal="left" vertical="bottom" textRotation="0" wrapText="false" indent="0" shrinkToFit="false"/>
      <protection locked="true" hidden="false"/>
    </xf>
    <xf numFmtId="164" fontId="39" fillId="24" borderId="10" xfId="0" applyFont="true" applyBorder="true" applyAlignment="true" applyProtection="false">
      <alignment horizontal="left" vertical="bottom" textRotation="0" wrapText="false" indent="0" shrinkToFit="false"/>
      <protection locked="true" hidden="false"/>
    </xf>
    <xf numFmtId="168" fontId="39" fillId="24" borderId="10" xfId="0" applyFont="true" applyBorder="tru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right" vertical="bottom" textRotation="0" wrapText="false" indent="0" shrinkToFit="false"/>
      <protection locked="true" hidden="false"/>
    </xf>
    <xf numFmtId="169" fontId="39" fillId="24" borderId="10" xfId="0" applyFont="true" applyBorder="true" applyAlignment="true" applyProtection="false">
      <alignment horizontal="right" vertical="bottom" textRotation="0" wrapText="false" indent="0" shrinkToFit="false"/>
      <protection locked="true" hidden="false"/>
    </xf>
    <xf numFmtId="170" fontId="39" fillId="24" borderId="10" xfId="0" applyFont="true" applyBorder="true" applyAlignment="false" applyProtection="false">
      <alignment horizontal="general" vertical="bottom" textRotation="0" wrapText="false" indent="0" shrinkToFit="false"/>
      <protection locked="true" hidden="false"/>
    </xf>
    <xf numFmtId="168" fontId="43" fillId="24" borderId="10" xfId="60" applyFont="true" applyBorder="true" applyAlignment="true" applyProtection="true">
      <alignment horizontal="left" vertical="bottom" textRotation="0" wrapText="true" indent="0" shrinkToFit="false"/>
      <protection locked="false" hidden="true"/>
    </xf>
    <xf numFmtId="168" fontId="42" fillId="24" borderId="10" xfId="0" applyFont="true" applyBorder="true" applyAlignment="true" applyProtection="false">
      <alignment horizontal="center" vertical="bottom" textRotation="0" wrapText="false" indent="0" shrinkToFit="false"/>
      <protection locked="true" hidden="false"/>
    </xf>
    <xf numFmtId="168" fontId="42" fillId="24" borderId="10" xfId="0" applyFont="true" applyBorder="true" applyAlignment="true" applyProtection="false">
      <alignment horizontal="right" vertical="bottom" textRotation="0" wrapText="false" indent="0" shrinkToFit="false"/>
      <protection locked="true" hidden="false"/>
    </xf>
    <xf numFmtId="170" fontId="39" fillId="24" borderId="10" xfId="0" applyFont="true" applyBorder="true" applyAlignment="true" applyProtection="false">
      <alignment horizontal="right" vertical="bottom" textRotation="0" wrapText="true" indent="0" shrinkToFit="false"/>
      <protection locked="true" hidden="false"/>
    </xf>
    <xf numFmtId="170" fontId="42" fillId="24" borderId="10" xfId="0" applyFont="true" applyBorder="true" applyAlignment="false" applyProtection="false">
      <alignment horizontal="general" vertical="bottom" textRotation="0" wrapText="false" indent="0" shrinkToFit="false"/>
      <protection locked="true" hidden="false"/>
    </xf>
    <xf numFmtId="168" fontId="38" fillId="24" borderId="10" xfId="0" applyFont="true" applyBorder="true" applyAlignment="true" applyProtection="false">
      <alignment horizontal="center" vertical="bottom" textRotation="0" wrapText="false" indent="0" shrinkToFit="false"/>
      <protection locked="true" hidden="false"/>
    </xf>
    <xf numFmtId="168" fontId="38" fillId="24" borderId="10" xfId="0" applyFont="true" applyBorder="true" applyAlignment="true" applyProtection="false">
      <alignment horizontal="right" vertical="bottom" textRotation="0" wrapText="false" indent="0" shrinkToFit="false"/>
      <protection locked="true" hidden="false"/>
    </xf>
    <xf numFmtId="170" fontId="38" fillId="24" borderId="10" xfId="0" applyFont="true" applyBorder="true" applyAlignment="false" applyProtection="false">
      <alignment horizontal="general" vertical="bottom" textRotation="0" wrapText="false" indent="0" shrinkToFit="false"/>
      <protection locked="true" hidden="false"/>
    </xf>
    <xf numFmtId="168" fontId="42" fillId="24" borderId="10" xfId="0" applyFont="true" applyBorder="true" applyAlignment="true" applyProtection="false">
      <alignment horizontal="general" vertical="bottom" textRotation="0" wrapText="true" indent="0" shrinkToFit="false"/>
      <protection locked="true" hidden="false"/>
    </xf>
    <xf numFmtId="170" fontId="42" fillId="24" borderId="10" xfId="0" applyFont="true" applyBorder="true" applyAlignment="true" applyProtection="false">
      <alignment horizontal="right" vertical="bottom" textRotation="0" wrapText="true" indent="0" shrinkToFit="false"/>
      <protection locked="true" hidden="false"/>
    </xf>
    <xf numFmtId="168" fontId="39" fillId="24" borderId="10" xfId="0" applyFont="true" applyBorder="true" applyAlignment="true" applyProtection="false">
      <alignment horizontal="general" vertical="bottom" textRotation="0" wrapText="true" indent="0" shrinkToFit="false"/>
      <protection locked="true" hidden="false"/>
    </xf>
    <xf numFmtId="168" fontId="42" fillId="24" borderId="10" xfId="0" applyFont="true" applyBorder="true" applyAlignment="true" applyProtection="false">
      <alignment horizontal="center" vertical="bottom" textRotation="0" wrapText="true" indent="0" shrinkToFit="false"/>
      <protection locked="true" hidden="false"/>
    </xf>
    <xf numFmtId="168" fontId="42" fillId="24" borderId="10" xfId="0" applyFont="true" applyBorder="true" applyAlignment="true" applyProtection="false">
      <alignment horizontal="right" vertical="bottom" textRotation="0" wrapText="true" indent="0" shrinkToFit="false"/>
      <protection locked="true" hidden="false"/>
    </xf>
    <xf numFmtId="169" fontId="42" fillId="24" borderId="10" xfId="0" applyFont="true" applyBorder="true" applyAlignment="true" applyProtection="false">
      <alignment horizontal="general" vertical="bottom" textRotation="0" wrapText="true" indent="0" shrinkToFit="false"/>
      <protection locked="true" hidden="false"/>
    </xf>
    <xf numFmtId="169" fontId="39" fillId="24"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39"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69" fontId="27" fillId="24" borderId="1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true" applyProtection="false">
      <alignment horizontal="general" vertical="bottom" textRotation="0" wrapText="true" indent="0" shrinkToFit="false"/>
      <protection locked="true" hidden="false"/>
    </xf>
    <xf numFmtId="169" fontId="39" fillId="3" borderId="10" xfId="0" applyFont="true" applyBorder="true" applyAlignment="true" applyProtection="false">
      <alignment horizontal="right" vertical="bottom" textRotation="0" wrapText="true" indent="0" shrinkToFit="false"/>
      <protection locked="true" hidden="false"/>
    </xf>
    <xf numFmtId="168" fontId="39" fillId="24" borderId="10" xfId="0" applyFont="true" applyBorder="true" applyAlignment="true" applyProtection="false">
      <alignment horizontal="center" vertical="bottom" textRotation="0" wrapText="true" indent="0" shrinkToFit="false"/>
      <protection locked="true" hidden="false"/>
    </xf>
    <xf numFmtId="168" fontId="39" fillId="24" borderId="10" xfId="0" applyFont="true" applyBorder="true" applyAlignment="true" applyProtection="false">
      <alignment horizontal="right" vertical="bottom" textRotation="0" wrapText="tru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9" fontId="43" fillId="24" borderId="10" xfId="0" applyFont="true" applyBorder="true" applyAlignment="true" applyProtection="false">
      <alignment horizontal="right" vertical="bottom" textRotation="0" wrapText="true" indent="0" shrinkToFit="false"/>
      <protection locked="true" hidden="false"/>
    </xf>
    <xf numFmtId="168" fontId="27" fillId="24" borderId="10" xfId="0" applyFont="true" applyBorder="true" applyAlignment="true" applyProtection="false">
      <alignment horizontal="general" vertical="center" textRotation="0" wrapText="false" indent="0" shrinkToFit="false"/>
      <protection locked="true" hidden="false"/>
    </xf>
    <xf numFmtId="169" fontId="27" fillId="24"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9" fontId="38" fillId="23" borderId="10" xfId="0" applyFont="true" applyBorder="true" applyAlignment="false" applyProtection="false">
      <alignment horizontal="general" vertical="bottom" textRotation="0" wrapText="false" indent="0" shrinkToFit="false"/>
      <protection locked="true" hidden="false"/>
    </xf>
    <xf numFmtId="169" fontId="42" fillId="23" borderId="10" xfId="0" applyFont="true" applyBorder="true" applyAlignment="true" applyProtection="false">
      <alignment horizontal="right" vertical="bottom" textRotation="0" wrapText="true" indent="0" shrinkToFit="false"/>
      <protection locked="true" hidden="false"/>
    </xf>
    <xf numFmtId="169" fontId="39" fillId="23" borderId="10" xfId="0" applyFont="true" applyBorder="true" applyAlignment="true" applyProtection="false">
      <alignment horizontal="right" vertical="bottom" textRotation="0" wrapText="true" indent="0" shrinkToFit="false"/>
      <protection locked="true" hidden="false"/>
    </xf>
    <xf numFmtId="169" fontId="42" fillId="23" borderId="10" xfId="0" applyFont="true" applyBorder="true" applyAlignment="true" applyProtection="false">
      <alignment horizontal="right" vertical="bottom" textRotation="0" wrapText="false" indent="0" shrinkToFit="false"/>
      <protection locked="true" hidden="false"/>
    </xf>
    <xf numFmtId="169" fontId="39" fillId="23" borderId="10" xfId="0" applyFont="true" applyBorder="true" applyAlignment="true" applyProtection="false">
      <alignment horizontal="right" vertical="bottom" textRotation="0" wrapText="false" indent="0" shrinkToFit="false"/>
      <protection locked="true" hidden="false"/>
    </xf>
    <xf numFmtId="170" fontId="39" fillId="23" borderId="10" xfId="0" applyFont="true" applyBorder="true" applyAlignment="false" applyProtection="false">
      <alignment horizontal="general" vertical="bottom" textRotation="0" wrapText="false" indent="0" shrinkToFit="false"/>
      <protection locked="true" hidden="false"/>
    </xf>
    <xf numFmtId="169" fontId="39" fillId="23" borderId="10" xfId="0" applyFont="true" applyBorder="true" applyAlignment="false" applyProtection="false">
      <alignment horizontal="general" vertical="bottom" textRotation="0" wrapText="false" indent="0" shrinkToFit="false"/>
      <protection locked="true" hidden="false"/>
    </xf>
    <xf numFmtId="170" fontId="39" fillId="23" borderId="10" xfId="0" applyFont="true" applyBorder="true" applyAlignment="true" applyProtection="false">
      <alignment horizontal="right" vertical="bottom" textRotation="0" wrapText="true" indent="0" shrinkToFit="false"/>
      <protection locked="true" hidden="false"/>
    </xf>
    <xf numFmtId="164" fontId="27" fillId="23" borderId="10" xfId="0" applyFont="true" applyBorder="true" applyAlignment="true" applyProtection="false">
      <alignment horizontal="general" vertical="bottom" textRotation="0" wrapText="true" indent="0" shrinkToFit="false"/>
      <protection locked="true" hidden="false"/>
    </xf>
    <xf numFmtId="164" fontId="39" fillId="23" borderId="10" xfId="0" applyFont="true" applyBorder="true" applyAlignment="true" applyProtection="false">
      <alignment horizontal="general" vertical="bottom" textRotation="0" wrapText="true" indent="0" shrinkToFit="false"/>
      <protection locked="true" hidden="false"/>
    </xf>
    <xf numFmtId="168" fontId="39" fillId="23" borderId="10" xfId="0" applyFont="true" applyBorder="true" applyAlignment="false" applyProtection="false">
      <alignment horizontal="general" vertical="bottom" textRotation="0" wrapText="false" indent="0" shrinkToFit="false"/>
      <protection locked="true" hidden="false"/>
    </xf>
    <xf numFmtId="164" fontId="43" fillId="23" borderId="10" xfId="0" applyFont="true" applyBorder="true" applyAlignment="true" applyProtection="false">
      <alignment horizontal="center" vertical="bottom" textRotation="0" wrapText="false" indent="0" shrinkToFit="false"/>
      <protection locked="true" hidden="false"/>
    </xf>
    <xf numFmtId="168" fontId="39" fillId="23" borderId="10" xfId="0" applyFont="true" applyBorder="true" applyAlignment="true" applyProtection="false">
      <alignment horizontal="right" vertical="bottom" textRotation="0" wrapText="false" indent="0" shrinkToFit="false"/>
      <protection locked="true" hidden="false"/>
    </xf>
    <xf numFmtId="164" fontId="47" fillId="24" borderId="10" xfId="0" applyFont="true" applyBorder="true" applyAlignment="true" applyProtection="false">
      <alignment horizontal="center" vertical="bottom" textRotation="0" wrapText="false" indent="0" shrinkToFit="false"/>
      <protection locked="true" hidden="false"/>
    </xf>
    <xf numFmtId="170" fontId="42" fillId="23" borderId="10" xfId="0" applyFont="true" applyBorder="true" applyAlignment="false" applyProtection="false">
      <alignment horizontal="general" vertical="bottom" textRotation="0" wrapText="false" indent="0" shrinkToFit="false"/>
      <protection locked="true" hidden="false"/>
    </xf>
    <xf numFmtId="170" fontId="42" fillId="23" borderId="10" xfId="0" applyFont="true" applyBorder="true" applyAlignment="true" applyProtection="false">
      <alignment horizontal="right" vertical="bottom" textRotation="0" wrapText="true" indent="0" shrinkToFit="false"/>
      <protection locked="true" hidden="false"/>
    </xf>
    <xf numFmtId="169" fontId="42" fillId="23" borderId="10" xfId="0" applyFont="true" applyBorder="true" applyAlignment="true" applyProtection="false">
      <alignment horizontal="general" vertical="bottom" textRotation="0" wrapText="true" indent="0" shrinkToFit="false"/>
      <protection locked="true" hidden="false"/>
    </xf>
    <xf numFmtId="169" fontId="39" fillId="23" borderId="10" xfId="0" applyFont="true" applyBorder="true" applyAlignment="true" applyProtection="false">
      <alignment horizontal="general" vertical="bottom" textRotation="0" wrapText="true" indent="0" shrinkToFit="false"/>
      <protection locked="true" hidden="false"/>
    </xf>
    <xf numFmtId="169" fontId="42" fillId="23" borderId="1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true" applyProtection="false">
      <alignment horizontal="right" vertical="bottom" textRotation="0" wrapText="true" indent="0" shrinkToFit="false"/>
      <protection locked="true" hidden="false"/>
    </xf>
    <xf numFmtId="168" fontId="45" fillId="24" borderId="10" xfId="0" applyFont="true" applyBorder="true" applyAlignment="false" applyProtection="false">
      <alignment horizontal="general" vertical="bottom" textRotation="0" wrapText="false" indent="0" shrinkToFit="false"/>
      <protection locked="true" hidden="false"/>
    </xf>
    <xf numFmtId="169" fontId="43" fillId="23" borderId="10" xfId="0" applyFont="true" applyBorder="true" applyAlignment="true" applyProtection="false">
      <alignment horizontal="right" vertical="bottom" textRotation="0" wrapText="true" indent="0" shrinkToFit="false"/>
      <protection locked="true" hidden="false"/>
    </xf>
    <xf numFmtId="170" fontId="38" fillId="23" borderId="10" xfId="0" applyFont="true" applyBorder="true" applyAlignment="false" applyProtection="false">
      <alignment horizontal="general" vertical="bottom" textRotation="0" wrapText="false" indent="0" shrinkToFit="false"/>
      <protection locked="true" hidden="false"/>
    </xf>
    <xf numFmtId="169" fontId="27" fillId="23" borderId="1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left" vertical="bottom" textRotation="0" wrapText="true" indent="0" shrinkToFit="false"/>
      <protection locked="true" hidden="false"/>
    </xf>
    <xf numFmtId="168" fontId="27" fillId="24" borderId="10" xfId="0" applyFont="true" applyBorder="true" applyAlignment="true" applyProtection="false">
      <alignment horizontal="center" vertical="center" textRotation="0" wrapText="true" indent="0" shrinkToFit="false"/>
      <protection locked="true" hidden="false"/>
    </xf>
    <xf numFmtId="171" fontId="27" fillId="23" borderId="10" xfId="0" applyFont="true" applyBorder="true" applyAlignment="true" applyProtection="false">
      <alignment horizontal="right" vertical="center" textRotation="0" wrapText="true" indent="0" shrinkToFit="false"/>
      <protection locked="true" hidden="false"/>
    </xf>
    <xf numFmtId="171" fontId="42" fillId="23" borderId="10" xfId="0" applyFont="true" applyBorder="true" applyAlignment="true" applyProtection="false">
      <alignment horizontal="right" vertical="bottom" textRotation="0" wrapText="true" indent="0" shrinkToFit="false"/>
      <protection locked="true" hidden="false"/>
    </xf>
    <xf numFmtId="171" fontId="39" fillId="23" borderId="10" xfId="0" applyFont="true" applyBorder="true" applyAlignment="true" applyProtection="false">
      <alignment horizontal="right" vertical="bottom" textRotation="0" wrapText="true" indent="0" shrinkToFit="false"/>
      <protection locked="true" hidden="false"/>
    </xf>
    <xf numFmtId="171" fontId="39" fillId="24" borderId="10" xfId="0" applyFont="true" applyBorder="true" applyAlignment="true" applyProtection="false">
      <alignment horizontal="right" vertical="bottom" textRotation="0" wrapText="true" indent="0" shrinkToFit="false"/>
      <protection locked="true" hidden="false"/>
    </xf>
    <xf numFmtId="171" fontId="39" fillId="24" borderId="10" xfId="0" applyFont="true" applyBorder="true" applyAlignment="false" applyProtection="false">
      <alignment horizontal="general" vertical="bottom" textRotation="0" wrapText="false" indent="0" shrinkToFit="false"/>
      <protection locked="true" hidden="false"/>
    </xf>
    <xf numFmtId="171" fontId="42" fillId="24" borderId="10" xfId="0" applyFont="true" applyBorder="true" applyAlignment="false" applyProtection="false">
      <alignment horizontal="general" vertical="bottom" textRotation="0" wrapText="false" indent="0" shrinkToFit="false"/>
      <protection locked="true" hidden="false"/>
    </xf>
    <xf numFmtId="171" fontId="42" fillId="23" borderId="10" xfId="0" applyFont="true" applyBorder="true" applyAlignment="false" applyProtection="false">
      <alignment horizontal="general" vertical="bottom" textRotation="0" wrapText="false" indent="0" shrinkToFit="false"/>
      <protection locked="true" hidden="false"/>
    </xf>
    <xf numFmtId="171" fontId="39" fillId="23" borderId="10" xfId="0" applyFont="true" applyBorder="true" applyAlignment="false" applyProtection="false">
      <alignment horizontal="general" vertical="bottom" textRotation="0" wrapText="false" indent="0" shrinkToFit="false"/>
      <protection locked="true" hidden="false"/>
    </xf>
    <xf numFmtId="168" fontId="27" fillId="24" borderId="10" xfId="0" applyFont="true" applyBorder="true" applyAlignment="false" applyProtection="false">
      <alignment horizontal="general" vertical="bottom" textRotation="0" wrapText="false" indent="0" shrinkToFit="false"/>
      <protection locked="true" hidden="false"/>
    </xf>
    <xf numFmtId="171" fontId="38" fillId="24" borderId="10" xfId="0" applyFont="true" applyBorder="true" applyAlignment="false" applyProtection="false">
      <alignment horizontal="general" vertical="bottom" textRotation="0" wrapText="false" indent="0" shrinkToFit="false"/>
      <protection locked="true" hidden="false"/>
    </xf>
    <xf numFmtId="171" fontId="42" fillId="24" borderId="10" xfId="0" applyFont="true" applyBorder="true" applyAlignment="true" applyProtection="false">
      <alignment horizontal="right" vertical="bottom" textRotation="0" wrapText="true" indent="0" shrinkToFit="false"/>
      <protection locked="true" hidden="false"/>
    </xf>
    <xf numFmtId="171" fontId="42" fillId="24" borderId="10" xfId="0" applyFont="true" applyBorder="true" applyAlignment="true" applyProtection="false">
      <alignment horizontal="general" vertical="bottom" textRotation="0" wrapText="true" indent="0" shrinkToFit="false"/>
      <protection locked="true" hidden="false"/>
    </xf>
    <xf numFmtId="171" fontId="39" fillId="24" borderId="10" xfId="0" applyFont="true" applyBorder="true" applyAlignment="true" applyProtection="false">
      <alignment horizontal="general" vertical="bottom" textRotation="0" wrapText="true" indent="0" shrinkToFit="false"/>
      <protection locked="true" hidden="false"/>
    </xf>
    <xf numFmtId="172" fontId="39" fillId="24" borderId="10" xfId="0" applyFont="true" applyBorder="true" applyAlignment="true" applyProtection="false">
      <alignment horizontal="right" vertical="bottom" textRotation="0" wrapText="true" indent="0" shrinkToFit="false"/>
      <protection locked="true" hidden="false"/>
    </xf>
    <xf numFmtId="171" fontId="38" fillId="23" borderId="10"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true" applyProtection="false">
      <alignment horizontal="general" vertical="top" textRotation="0" wrapText="tru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48" fillId="24" borderId="10" xfId="0" applyFont="true" applyBorder="true" applyAlignment="true" applyProtection="false">
      <alignment horizontal="general" vertical="bottom" textRotation="0" wrapText="true" indent="0" shrinkToFit="false"/>
      <protection locked="true" hidden="false"/>
    </xf>
    <xf numFmtId="171" fontId="39" fillId="3" borderId="10" xfId="0" applyFont="true" applyBorder="true" applyAlignment="true" applyProtection="false">
      <alignment horizontal="right" vertical="bottom" textRotation="0" wrapText="true" indent="0" shrinkToFit="false"/>
      <protection locked="true" hidden="false"/>
    </xf>
    <xf numFmtId="164" fontId="43" fillId="24" borderId="13" xfId="0" applyFont="true" applyBorder="true" applyAlignment="true" applyProtection="false">
      <alignment horizontal="general" vertical="bottom" textRotation="0" wrapText="true" indent="0" shrinkToFit="false"/>
      <protection locked="true" hidden="false"/>
    </xf>
    <xf numFmtId="164" fontId="43" fillId="24" borderId="13" xfId="0" applyFont="true" applyBorder="true" applyAlignment="true" applyProtection="false">
      <alignment horizontal="general" vertical="center" textRotation="0" wrapText="true" indent="0" shrinkToFit="false"/>
      <protection locked="true" hidden="false"/>
    </xf>
    <xf numFmtId="172" fontId="39" fillId="3" borderId="10" xfId="0" applyFont="true" applyBorder="true" applyAlignment="true" applyProtection="false">
      <alignment horizontal="general" vertical="bottom" textRotation="0" wrapText="true" indent="0" shrinkToFit="false"/>
      <protection locked="true" hidden="false"/>
    </xf>
    <xf numFmtId="171" fontId="39" fillId="0" borderId="10" xfId="0" applyFont="true" applyBorder="true" applyAlignment="true" applyProtection="false">
      <alignment horizontal="right" vertical="bottom" textRotation="0" wrapText="true" indent="0" shrinkToFit="false"/>
      <protection locked="true" hidden="false"/>
    </xf>
    <xf numFmtId="171" fontId="43" fillId="24" borderId="10" xfId="0" applyFont="true" applyBorder="true" applyAlignment="true" applyProtection="false">
      <alignment horizontal="right" vertical="bottom" textRotation="0" wrapText="true" indent="0" shrinkToFit="false"/>
      <protection locked="true" hidden="false"/>
    </xf>
    <xf numFmtId="169" fontId="27" fillId="24" borderId="10" xfId="0" applyFont="true" applyBorder="true" applyAlignment="true" applyProtection="false">
      <alignment horizontal="right" vertical="bottom" textRotation="0" wrapText="false" indent="0" shrinkToFit="false"/>
      <protection locked="true" hidden="false"/>
    </xf>
    <xf numFmtId="171" fontId="27" fillId="23" borderId="10" xfId="0" applyFont="true" applyBorder="true" applyAlignment="true" applyProtection="false">
      <alignment horizontal="right" vertical="bottom" textRotation="0" wrapText="false" indent="0" shrinkToFit="false"/>
      <protection locked="true" hidden="false"/>
    </xf>
    <xf numFmtId="169" fontId="38" fillId="24" borderId="10" xfId="0" applyFont="true" applyBorder="true" applyAlignment="true" applyProtection="false">
      <alignment horizontal="right" vertical="bottom" textRotation="0" wrapText="false" indent="0" shrinkToFit="false"/>
      <protection locked="true" hidden="false"/>
    </xf>
    <xf numFmtId="171" fontId="38" fillId="23" borderId="10" xfId="0" applyFont="true" applyBorder="true" applyAlignment="true" applyProtection="false">
      <alignment horizontal="right" vertical="bottom" textRotation="0" wrapText="false" indent="0" shrinkToFit="false"/>
      <protection locked="true" hidden="false"/>
    </xf>
    <xf numFmtId="171" fontId="42" fillId="23" borderId="10" xfId="0" applyFont="true" applyBorder="true" applyAlignment="true" applyProtection="false">
      <alignment horizontal="right" vertical="bottom" textRotation="0" wrapText="false" indent="0" shrinkToFit="false"/>
      <protection locked="true" hidden="false"/>
    </xf>
    <xf numFmtId="171" fontId="39" fillId="23" borderId="10" xfId="0" applyFont="true" applyBorder="true" applyAlignment="true" applyProtection="false">
      <alignment horizontal="right" vertical="bottom" textRotation="0" wrapText="false" indent="0" shrinkToFit="false"/>
      <protection locked="true" hidden="false"/>
    </xf>
    <xf numFmtId="169" fontId="27" fillId="24" borderId="10" xfId="0" applyFont="true" applyBorder="true" applyAlignment="true" applyProtection="false">
      <alignment horizontal="general" vertical="bottom" textRotation="0" wrapText="true" indent="0" shrinkToFit="false"/>
      <protection locked="true" hidden="false"/>
    </xf>
    <xf numFmtId="171" fontId="27" fillId="23" borderId="10" xfId="0" applyFont="true" applyBorder="true" applyAlignment="true" applyProtection="false">
      <alignment horizontal="general" vertical="bottom" textRotation="0" wrapText="true" indent="0" shrinkToFit="false"/>
      <protection locked="true" hidden="false"/>
    </xf>
    <xf numFmtId="168" fontId="44" fillId="0" borderId="0" xfId="0" applyFont="true" applyBorder="true" applyAlignment="true" applyProtection="false">
      <alignment horizontal="general" vertical="bottom" textRotation="0" wrapText="true" indent="0" shrinkToFit="false"/>
      <protection locked="true" hidden="false"/>
    </xf>
    <xf numFmtId="169" fontId="27" fillId="23" borderId="10" xfId="0" applyFont="true" applyBorder="true" applyAlignment="true" applyProtection="false">
      <alignment horizontal="right" vertical="center" textRotation="0" wrapText="true" indent="0" shrinkToFit="false"/>
      <protection locked="true" hidden="false"/>
    </xf>
    <xf numFmtId="168" fontId="42" fillId="23" borderId="10" xfId="0" applyFont="true" applyBorder="true" applyAlignment="false" applyProtection="false">
      <alignment horizontal="general" vertical="bottom" textRotation="0" wrapText="false" indent="0" shrinkToFit="false"/>
      <protection locked="true" hidden="false"/>
    </xf>
    <xf numFmtId="169" fontId="27" fillId="23" borderId="10" xfId="0" applyFont="true" applyBorder="true" applyAlignment="true" applyProtection="false">
      <alignment horizontal="right" vertical="bottom" textRotation="0" wrapText="false" indent="0" shrinkToFit="false"/>
      <protection locked="true" hidden="false"/>
    </xf>
    <xf numFmtId="169" fontId="38" fillId="23" borderId="10" xfId="0" applyFont="true" applyBorder="true" applyAlignment="true" applyProtection="false">
      <alignment horizontal="right" vertical="bottom" textRotation="0" wrapText="false" indent="0" shrinkToFit="false"/>
      <protection locked="true" hidden="false"/>
    </xf>
    <xf numFmtId="169" fontId="27" fillId="23"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8" fontId="39" fillId="0" borderId="11"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70" fontId="27" fillId="24" borderId="10" xfId="0" applyFont="true" applyBorder="true" applyAlignment="true" applyProtection="false">
      <alignment horizontal="right" vertical="bottom" textRotation="0" wrapText="true" indent="0" shrinkToFit="false"/>
      <protection locked="true" hidden="false"/>
    </xf>
    <xf numFmtId="168" fontId="27" fillId="24"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false" applyProtection="false">
      <alignment horizontal="general" vertical="bottom" textRotation="0" wrapText="false" indent="0" shrinkToFit="false"/>
      <protection locked="true" hidden="false"/>
    </xf>
    <xf numFmtId="164" fontId="50" fillId="24" borderId="10" xfId="0" applyFont="true" applyBorder="true" applyAlignment="true" applyProtection="false">
      <alignment horizontal="left" vertical="bottom" textRotation="0" wrapText="true" indent="0" shrinkToFit="false"/>
      <protection locked="true" hidden="false"/>
    </xf>
    <xf numFmtId="170" fontId="49" fillId="24"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70" fontId="39" fillId="0" borderId="1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true" indent="0" shrinkToFit="false"/>
      <protection locked="true" hidden="false"/>
    </xf>
    <xf numFmtId="169" fontId="39" fillId="0" borderId="10"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9" fillId="24" borderId="10" xfId="0" applyFont="true" applyBorder="true" applyAlignment="true" applyProtection="false">
      <alignment horizontal="left" vertical="bottom" textRotation="0" wrapText="true" indent="0" shrinkToFit="false"/>
      <protection locked="true" hidden="false"/>
    </xf>
    <xf numFmtId="168" fontId="27" fillId="24" borderId="10" xfId="0" applyFont="true" applyBorder="true" applyAlignment="true" applyProtection="false">
      <alignment horizontal="center" vertical="bottom" textRotation="0" wrapText="false" indent="0" shrinkToFit="false"/>
      <protection locked="true" hidden="false"/>
    </xf>
    <xf numFmtId="173" fontId="27" fillId="0" borderId="1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false" applyProtection="false">
      <alignment horizontal="general" vertical="bottom" textRotation="0" wrapText="false" indent="0" shrinkToFit="false"/>
      <protection locked="true" hidden="false"/>
    </xf>
    <xf numFmtId="170" fontId="27" fillId="24"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9" fontId="38" fillId="24" borderId="1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9" fontId="49" fillId="23" borderId="10" xfId="0" applyFont="true" applyBorder="true" applyAlignment="true" applyProtection="false">
      <alignment horizontal="right" vertical="bottom" textRotation="0" wrapText="true" indent="0" shrinkToFit="false"/>
      <protection locked="true" hidden="false"/>
    </xf>
    <xf numFmtId="170" fontId="27" fillId="23" borderId="10" xfId="0" applyFont="true" applyBorder="true" applyAlignment="true" applyProtection="false">
      <alignment horizontal="right" vertical="bottom" textRotation="0" wrapText="true" indent="0" shrinkToFit="false"/>
      <protection locked="true" hidden="false"/>
    </xf>
    <xf numFmtId="169" fontId="27" fillId="23" borderId="10" xfId="0" applyFont="true" applyBorder="true" applyAlignment="true" applyProtection="false">
      <alignment horizontal="right" vertical="bottom" textRotation="0" wrapText="true" indent="0" shrinkToFit="false"/>
      <protection locked="true" hidden="false"/>
    </xf>
    <xf numFmtId="170" fontId="27" fillId="23" borderId="10" xfId="0" applyFont="true" applyBorder="true" applyAlignment="false" applyProtection="false">
      <alignment horizontal="general" vertical="bottom" textRotation="0" wrapText="false" indent="0" shrinkToFit="false"/>
      <protection locked="true" hidden="false"/>
    </xf>
    <xf numFmtId="169" fontId="27" fillId="23" borderId="10"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true" applyProtection="false">
      <alignment horizontal="general" vertical="center" textRotation="0" wrapText="true" indent="0" shrinkToFit="false"/>
      <protection locked="true" hidden="false"/>
    </xf>
    <xf numFmtId="164" fontId="42" fillId="24" borderId="10" xfId="0" applyFont="true" applyBorder="true" applyAlignment="true" applyProtection="false">
      <alignment horizontal="general" vertical="center" textRotation="0" wrapText="false" indent="0" shrinkToFit="false"/>
      <protection locked="true" hidden="false"/>
    </xf>
    <xf numFmtId="169" fontId="38" fillId="23" borderId="10" xfId="0" applyFont="true" applyBorder="true" applyAlignment="true" applyProtection="false">
      <alignment horizontal="general" vertical="center"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9" fontId="39"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9" fontId="39" fillId="24" borderId="10" xfId="0" applyFont="true" applyBorder="tru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left" vertical="center" textRotation="0" wrapText="true" indent="0" shrinkToFit="false"/>
      <protection locked="true" hidden="false"/>
    </xf>
    <xf numFmtId="169" fontId="27" fillId="24" borderId="1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39" fillId="24" borderId="0" xfId="0" applyFont="tru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9" fontId="48" fillId="24" borderId="10" xfId="0" applyFont="true" applyBorder="true" applyAlignment="true" applyProtection="false">
      <alignment horizontal="center" vertical="bottom" textRotation="0" wrapText="false" indent="0" shrinkToFit="false"/>
      <protection locked="true" hidden="false"/>
    </xf>
    <xf numFmtId="169" fontId="53" fillId="24" borderId="10" xfId="0" applyFont="true" applyBorder="true" applyAlignment="true" applyProtection="false">
      <alignment horizontal="center" vertical="bottom" textRotation="0" wrapText="false" indent="0" shrinkToFit="false"/>
      <protection locked="true" hidden="false"/>
    </xf>
    <xf numFmtId="173" fontId="27" fillId="0" borderId="10" xfId="0" applyFont="true" applyBorder="true" applyAlignment="true" applyProtection="false">
      <alignment horizontal="center" vertical="bottom" textRotation="0" wrapText="false" indent="0" shrinkToFit="false"/>
      <protection locked="true" hidden="false"/>
    </xf>
    <xf numFmtId="168"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true" indent="0" shrinkToFit="false"/>
      <protection locked="true" hidden="false"/>
    </xf>
    <xf numFmtId="173" fontId="42"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8" fontId="39" fillId="24" borderId="0" xfId="0" applyFont="true" applyBorder="true" applyAlignment="true" applyProtection="false">
      <alignment horizontal="general" vertical="bottom" textRotation="0" wrapText="true" indent="0" shrinkToFit="false"/>
      <protection locked="true" hidden="false"/>
    </xf>
    <xf numFmtId="168" fontId="39" fillId="24" borderId="0" xfId="0" applyFont="true" applyBorder="true" applyAlignment="true" applyProtection="false">
      <alignment horizontal="left" vertical="bottom" textRotation="0" wrapText="true" indent="0" shrinkToFit="false"/>
      <protection locked="true" hidden="false"/>
    </xf>
    <xf numFmtId="164" fontId="39" fillId="24" borderId="0"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false" applyProtection="false">
      <alignment horizontal="general" vertical="bottom" textRotation="0" wrapText="false" indent="0" shrinkToFit="false"/>
      <protection locked="true" hidden="false"/>
    </xf>
    <xf numFmtId="168" fontId="37" fillId="0" borderId="10" xfId="0" applyFont="true" applyBorder="true" applyAlignment="true" applyProtection="false">
      <alignment horizontal="general" vertical="bottom" textRotation="0" wrapText="true" indent="0" shrinkToFit="false"/>
      <protection locked="true" hidden="false"/>
    </xf>
    <xf numFmtId="169" fontId="37" fillId="24" borderId="10" xfId="0" applyFont="true" applyBorder="true" applyAlignment="true" applyProtection="false">
      <alignment horizontal="center"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73" fontId="37" fillId="0" borderId="10" xfId="0" applyFont="true" applyBorder="true" applyAlignment="true" applyProtection="false">
      <alignment horizontal="center" vertical="bottom" textRotation="0" wrapText="false" indent="0" shrinkToFit="false"/>
      <protection locked="true" hidden="false"/>
    </xf>
    <xf numFmtId="168" fontId="54" fillId="0" borderId="10" xfId="0" applyFont="true" applyBorder="tru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general" vertical="bottom" textRotation="0" wrapText="true" indent="0" shrinkToFit="false"/>
      <protection locked="true" hidden="false"/>
    </xf>
    <xf numFmtId="173" fontId="54" fillId="0" borderId="10"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9" fontId="0" fillId="23"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false" applyAlignment="true" applyProtection="false">
      <alignment horizontal="center" vertical="center" textRotation="0" wrapText="true" indent="0" shrinkToFit="false"/>
      <protection locked="true" hidden="false"/>
    </xf>
    <xf numFmtId="164" fontId="55"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9" fillId="24"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center" vertical="center" textRotation="0" wrapText="true" indent="0" shrinkToFit="false"/>
      <protection locked="true" hidden="false"/>
    </xf>
    <xf numFmtId="168" fontId="56" fillId="0" borderId="12" xfId="59" applyFont="true" applyBorder="true" applyAlignment="true" applyProtection="true">
      <alignment horizontal="center" vertical="center" textRotation="0" wrapText="true" indent="0" shrinkToFit="false"/>
      <protection locked="false" hidden="true"/>
    </xf>
    <xf numFmtId="168" fontId="56" fillId="0" borderId="16" xfId="59" applyFont="true" applyBorder="true" applyAlignment="true" applyProtection="true">
      <alignment horizontal="center" vertical="center" textRotation="0" wrapText="true" indent="0" shrinkToFit="false"/>
      <protection locked="false" hidden="true"/>
    </xf>
    <xf numFmtId="168" fontId="56" fillId="0" borderId="17" xfId="59" applyFont="true" applyBorder="true" applyAlignment="true" applyProtection="true">
      <alignment horizontal="center" vertical="center" textRotation="0" wrapText="true" indent="0" shrinkToFit="false"/>
      <protection locked="false" hidden="true"/>
    </xf>
    <xf numFmtId="168" fontId="27" fillId="0" borderId="12" xfId="59" applyFont="true" applyBorder="true" applyAlignment="true" applyProtection="true">
      <alignment horizontal="center" vertical="center" textRotation="0" wrapText="true" indent="0" shrinkToFit="false"/>
      <protection locked="false" hidden="true"/>
    </xf>
    <xf numFmtId="164" fontId="41" fillId="24" borderId="10"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true" indent="0" shrinkToFit="false"/>
      <protection locked="true" hidden="false"/>
    </xf>
    <xf numFmtId="164" fontId="57" fillId="2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6" fillId="0" borderId="10" xfId="59" applyFont="true" applyBorder="true" applyAlignment="true" applyProtection="true">
      <alignment horizontal="center" vertical="center" textRotation="0" wrapText="true" indent="0" shrinkToFit="false"/>
      <protection locked="false" hidden="true"/>
    </xf>
    <xf numFmtId="168" fontId="27" fillId="0" borderId="10" xfId="59" applyFont="true" applyBorder="true" applyAlignment="true" applyProtection="true">
      <alignment horizontal="center" vertical="center" textRotation="0" wrapText="true" indent="0" shrinkToFit="false"/>
      <protection locked="false" hidden="true"/>
    </xf>
    <xf numFmtId="168" fontId="35" fillId="0" borderId="10" xfId="59" applyFont="true" applyBorder="true" applyAlignment="true" applyProtection="true">
      <alignment horizontal="left" vertical="bottom" textRotation="0" wrapText="true" indent="0" shrinkToFit="false"/>
      <protection locked="false" hidden="true"/>
    </xf>
    <xf numFmtId="169" fontId="56" fillId="0" borderId="10" xfId="59" applyFont="true" applyBorder="true" applyAlignment="true" applyProtection="true">
      <alignment horizontal="right" vertical="center" textRotation="0" wrapText="true" indent="0" shrinkToFit="false"/>
      <protection locked="false" hidden="true"/>
    </xf>
    <xf numFmtId="164" fontId="49" fillId="24" borderId="10" xfId="0" applyFont="true" applyBorder="true" applyAlignment="true" applyProtection="false">
      <alignment horizontal="center" vertical="center" textRotation="0" wrapText="true" indent="0" shrinkToFit="false"/>
      <protection locked="true" hidden="false"/>
    </xf>
    <xf numFmtId="168" fontId="35" fillId="0" borderId="10" xfId="59" applyFont="true" applyBorder="true" applyAlignment="true" applyProtection="true">
      <alignment horizontal="left" vertical="top" textRotation="0" wrapText="true" indent="0" shrinkToFit="false"/>
      <protection locked="false" hidden="true"/>
    </xf>
    <xf numFmtId="168" fontId="35" fillId="0" borderId="10" xfId="59" applyFont="true" applyBorder="true" applyAlignment="true" applyProtection="true">
      <alignment horizontal="center" vertical="center" textRotation="0" wrapText="true" indent="0" shrinkToFit="false"/>
      <protection locked="false" hidden="true"/>
    </xf>
    <xf numFmtId="169" fontId="27" fillId="24" borderId="10" xfId="0" applyFont="true" applyBorder="true" applyAlignment="true" applyProtection="false">
      <alignment horizontal="general" vertical="center" textRotation="0" wrapText="true" indent="0" shrinkToFit="false"/>
      <protection locked="true" hidden="false"/>
    </xf>
    <xf numFmtId="164" fontId="39" fillId="24" borderId="10" xfId="0" applyFont="true" applyBorder="true" applyAlignment="true" applyProtection="false">
      <alignment horizontal="left" vertical="top" textRotation="0" wrapText="true" indent="0" shrinkToFit="false"/>
      <protection locked="true" hidden="false"/>
    </xf>
    <xf numFmtId="168" fontId="39" fillId="24" borderId="10" xfId="0" applyFont="true" applyBorder="true" applyAlignment="true" applyProtection="false">
      <alignment horizontal="center" vertical="center" textRotation="0" wrapText="false" indent="0" shrinkToFit="false"/>
      <protection locked="true" hidden="false"/>
    </xf>
    <xf numFmtId="164" fontId="39" fillId="24" borderId="10" xfId="0" applyFont="true" applyBorder="true" applyAlignment="true" applyProtection="false">
      <alignment horizontal="center" vertical="center" textRotation="0" wrapText="true" indent="0" shrinkToFit="false"/>
      <protection locked="true" hidden="false"/>
    </xf>
    <xf numFmtId="169" fontId="39" fillId="24" borderId="15" xfId="0"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right" vertical="center" textRotation="0" wrapText="true" indent="0" shrinkToFit="false"/>
      <protection locked="true" hidden="false"/>
    </xf>
    <xf numFmtId="169" fontId="39" fillId="24" borderId="0" xfId="0" applyFont="true" applyBorder="false" applyAlignment="true" applyProtection="false">
      <alignment horizontal="general" vertical="center" textRotation="0" wrapText="false" indent="0" shrinkToFit="false"/>
      <protection locked="true" hidden="false"/>
    </xf>
    <xf numFmtId="164" fontId="41" fillId="24" borderId="12" xfId="0" applyFont="true" applyBorder="true" applyAlignment="true" applyProtection="false">
      <alignment horizontal="left" vertical="center" textRotation="0" wrapText="true" indent="0" shrinkToFit="false"/>
      <protection locked="true" hidden="false"/>
    </xf>
    <xf numFmtId="164" fontId="41" fillId="24" borderId="18" xfId="0" applyFont="true" applyBorder="true" applyAlignment="true" applyProtection="false">
      <alignment horizontal="left" vertical="center" textRotation="0" wrapText="true" indent="0" shrinkToFit="false"/>
      <protection locked="true" hidden="false"/>
    </xf>
    <xf numFmtId="164" fontId="57" fillId="24" borderId="0" xfId="0" applyFont="true" applyBorder="false" applyAlignment="true" applyProtection="false">
      <alignment horizontal="left" vertical="center" textRotation="0" wrapText="true" indent="0" shrinkToFit="false"/>
      <protection locked="true" hidden="false"/>
    </xf>
    <xf numFmtId="169" fontId="39" fillId="24" borderId="10" xfId="0" applyFont="true" applyBorder="tru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57" fillId="24"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general" vertical="top"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43" fillId="0" borderId="10" xfId="58" applyFont="true" applyBorder="true" applyAlignment="true" applyProtection="false">
      <alignment horizontal="general" vertical="center" textRotation="0" wrapText="true" indent="0" shrinkToFit="false"/>
      <protection locked="true" hidden="false"/>
    </xf>
    <xf numFmtId="164" fontId="43" fillId="0" borderId="10" xfId="58" applyFont="true" applyBorder="true" applyAlignment="true" applyProtection="false">
      <alignment horizontal="center" vertical="center" textRotation="0" wrapText="false" indent="0" shrinkToFit="false"/>
      <protection locked="true" hidden="false"/>
    </xf>
    <xf numFmtId="164" fontId="39" fillId="0" borderId="10" xfId="58" applyFont="true" applyBorder="true" applyAlignment="true" applyProtection="false">
      <alignment horizontal="general" vertical="center" textRotation="0" wrapText="true" indent="0" shrinkToFit="false"/>
      <protection locked="true" hidden="false"/>
    </xf>
    <xf numFmtId="164" fontId="39" fillId="0" borderId="10" xfId="58" applyFont="true" applyBorder="true" applyAlignment="true" applyProtection="false">
      <alignment horizontal="center" vertical="center" textRotation="0" wrapText="true" indent="0" shrinkToFit="false"/>
      <protection locked="true" hidden="false"/>
    </xf>
    <xf numFmtId="164" fontId="41" fillId="24" borderId="10" xfId="0" applyFont="true" applyBorder="true" applyAlignment="true" applyProtection="false">
      <alignment horizontal="left" vertical="center" textRotation="0" wrapText="true" indent="0" shrinkToFit="false"/>
      <protection locked="true" hidden="false"/>
    </xf>
    <xf numFmtId="164" fontId="57"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39"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9" fontId="27" fillId="24" borderId="10" xfId="0" applyFont="true" applyBorder="true" applyAlignment="true" applyProtection="false">
      <alignment horizontal="right" vertical="center" textRotation="0" wrapText="true" indent="0" shrinkToFit="false"/>
      <protection locked="true" hidden="false"/>
    </xf>
    <xf numFmtId="164" fontId="39" fillId="24" borderId="10" xfId="0" applyFont="true" applyBorder="true" applyAlignment="true" applyProtection="false">
      <alignment horizontal="left" vertical="bottom" textRotation="0" wrapText="true" indent="0" shrinkToFit="false"/>
      <protection locked="true" hidden="false"/>
    </xf>
    <xf numFmtId="169" fontId="39" fillId="0" borderId="10" xfId="0" applyFont="true" applyBorder="true" applyAlignment="true" applyProtection="false">
      <alignment horizontal="right" vertical="center" textRotation="0" wrapText="true" indent="0" shrinkToFit="false"/>
      <protection locked="true" hidden="false"/>
    </xf>
    <xf numFmtId="164" fontId="39" fillId="24" borderId="12" xfId="0" applyFont="true" applyBorder="true" applyAlignment="true" applyProtection="false">
      <alignment horizontal="general" vertical="bottom" textRotation="0" wrapText="true" indent="0" shrinkToFit="false"/>
      <protection locked="true" hidden="false"/>
    </xf>
    <xf numFmtId="164" fontId="39" fillId="24" borderId="19" xfId="0" applyFont="true" applyBorder="true" applyAlignment="true" applyProtection="false">
      <alignment horizontal="center" vertical="center" textRotation="0" wrapText="false" indent="0" shrinkToFit="false"/>
      <protection locked="true" hidden="false"/>
    </xf>
    <xf numFmtId="164" fontId="39" fillId="24" borderId="20" xfId="0" applyFont="true" applyBorder="true" applyAlignment="true" applyProtection="false">
      <alignment horizontal="general" vertical="bottom"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70" fontId="27" fillId="24" borderId="10" xfId="0" applyFont="true" applyBorder="true" applyAlignment="true" applyProtection="false">
      <alignment horizontal="right" vertical="center" textRotation="0" wrapText="true" indent="0" shrinkToFit="false"/>
      <protection locked="true" hidden="false"/>
    </xf>
    <xf numFmtId="170" fontId="39" fillId="24"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4" fontId="39" fillId="24"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9" fontId="27" fillId="3"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left" vertical="bottom"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8" fontId="39" fillId="0" borderId="10" xfId="0" applyFont="true" applyBorder="true" applyAlignment="true" applyProtection="false">
      <alignment horizontal="center" vertical="center" textRotation="0" wrapText="false" indent="0" shrinkToFit="false"/>
      <protection locked="true" hidden="false"/>
    </xf>
    <xf numFmtId="168" fontId="39" fillId="0" borderId="10" xfId="0" applyFont="true" applyBorder="true" applyAlignment="true" applyProtection="false">
      <alignment horizontal="center" vertical="center" textRotation="0" wrapText="true" indent="0" shrinkToFit="false"/>
      <protection locked="true" hidden="false"/>
    </xf>
    <xf numFmtId="169" fontId="39" fillId="3" borderId="10" xfId="0" applyFont="true" applyBorder="true" applyAlignment="true" applyProtection="false">
      <alignment horizontal="right" vertical="center" textRotation="0" wrapText="false" indent="0" shrinkToFit="false"/>
      <protection locked="true" hidden="false"/>
    </xf>
    <xf numFmtId="169" fontId="39" fillId="3" borderId="20" xfId="0" applyFont="true" applyBorder="true" applyAlignment="true" applyProtection="false">
      <alignment horizontal="general" vertical="center" textRotation="0" wrapText="false" indent="0" shrinkToFit="false"/>
      <protection locked="true" hidden="false"/>
    </xf>
    <xf numFmtId="169" fontId="37" fillId="3" borderId="10" xfId="0" applyFont="true" applyBorder="true" applyAlignment="true" applyProtection="false">
      <alignment horizontal="general" vertical="center" textRotation="0" wrapText="false" indent="0" shrinkToFit="false"/>
      <protection locked="true" hidden="false"/>
    </xf>
    <xf numFmtId="168" fontId="27" fillId="0" borderId="10" xfId="0" applyFont="true" applyBorder="true" applyAlignment="true" applyProtection="false">
      <alignment horizontal="left" vertical="top" textRotation="0" wrapText="true" indent="0" shrinkToFit="false"/>
      <protection locked="true" hidden="false"/>
    </xf>
    <xf numFmtId="169" fontId="39" fillId="3" borderId="10" xfId="0" applyFont="true" applyBorder="true" applyAlignment="true" applyProtection="false">
      <alignment horizontal="general" vertical="center" textRotation="0" wrapText="true" indent="0" shrinkToFit="false"/>
      <protection locked="true" hidden="false"/>
    </xf>
    <xf numFmtId="169" fontId="0" fillId="3" borderId="10" xfId="0" applyFont="false" applyBorder="tru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5" fontId="39"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5" fontId="27"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8" fontId="5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75" fontId="52" fillId="0"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75" fontId="23" fillId="24"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left" vertical="bottom" textRotation="0" wrapText="true" indent="0" shrinkToFit="false"/>
      <protection locked="true" hidden="false"/>
    </xf>
    <xf numFmtId="164" fontId="23" fillId="24" borderId="14" xfId="0" applyFont="true" applyBorder="true" applyAlignment="true" applyProtection="false">
      <alignment horizontal="center" vertical="bottom" textRotation="0" wrapText="false" indent="0" shrinkToFit="false"/>
      <protection locked="true" hidden="false"/>
    </xf>
    <xf numFmtId="173" fontId="23" fillId="24"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5" fontId="52" fillId="0" borderId="10" xfId="0" applyFont="true" applyBorder="true" applyAlignment="true" applyProtection="false">
      <alignment horizontal="center" vertical="center" textRotation="0" wrapText="true" indent="0" shrinkToFit="false"/>
      <protection locked="true" hidden="false"/>
    </xf>
    <xf numFmtId="175" fontId="52"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37" fillId="24" borderId="15" xfId="0" applyFont="true" applyBorder="true" applyAlignment="true" applyProtection="false">
      <alignment horizontal="center" vertical="bottom" textRotation="0" wrapText="true" indent="0" shrinkToFit="false"/>
      <protection locked="true" hidden="false"/>
    </xf>
    <xf numFmtId="175" fontId="37"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37" fillId="24" borderId="14" xfId="0" applyFont="true" applyBorder="tru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Прил 1,2 к бюджету 3  2012 2" xfId="58"/>
    <cellStyle name="Обычный_Приложение по КБК поселения" xfId="59"/>
    <cellStyle name="Обычный_ведом.4"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Финансовый 2" xfId="67"/>
    <cellStyle name="Хороший"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47"/>
  <sheetViews>
    <sheetView showFormulas="false" showGridLines="true" showRowColHeaders="true" showZeros="true" rightToLeft="false" tabSelected="false" showOutlineSymbols="true" defaultGridColor="true" view="pageBreakPreview" topLeftCell="A40" colorId="64" zoomScale="110" zoomScaleNormal="120" zoomScalePageLayoutView="110" workbookViewId="0">
      <selection pane="topLeft" activeCell="G46" activeCellId="0" sqref="G46"/>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5" min="2" style="0" width="8.7"/>
    <col collapsed="false" customWidth="true" hidden="false" outlineLevel="0" max="6" min="6" style="0" width="14.56"/>
    <col collapsed="false" customWidth="true" hidden="false" outlineLevel="0" max="7" min="7" style="0" width="13.56"/>
    <col collapsed="false" customWidth="true" hidden="false" outlineLevel="0" max="8" min="8" style="0" width="13.7"/>
  </cols>
  <sheetData>
    <row r="1" customFormat="false" ht="30" hidden="false" customHeight="true" outlineLevel="0" collapsed="false">
      <c r="A1" s="1" t="s">
        <v>0</v>
      </c>
      <c r="B1" s="1"/>
      <c r="C1" s="1"/>
      <c r="D1" s="1"/>
      <c r="E1" s="1"/>
      <c r="F1" s="1"/>
      <c r="G1" s="1"/>
      <c r="H1" s="1"/>
    </row>
    <row r="2" customFormat="false" ht="35.2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0" t="s">
        <v>2</v>
      </c>
    </row>
    <row r="4" customFormat="false" ht="124.5" hidden="false" customHeight="true" outlineLevel="0" collapsed="false">
      <c r="A4" s="4" t="s">
        <v>3</v>
      </c>
      <c r="B4" s="5" t="s">
        <v>4</v>
      </c>
      <c r="C4" s="5"/>
      <c r="D4" s="5"/>
      <c r="E4" s="5"/>
      <c r="F4" s="6" t="s">
        <v>5</v>
      </c>
      <c r="G4" s="7" t="s">
        <v>6</v>
      </c>
      <c r="H4" s="7" t="s">
        <v>7</v>
      </c>
    </row>
    <row r="5" customFormat="false" ht="24.75" hidden="false" customHeight="true" outlineLevel="0" collapsed="false">
      <c r="A5" s="8" t="s">
        <v>8</v>
      </c>
      <c r="B5" s="9" t="s">
        <v>9</v>
      </c>
      <c r="C5" s="9"/>
      <c r="D5" s="9"/>
      <c r="E5" s="9"/>
      <c r="F5" s="10" t="n">
        <f aca="false">SUM(F6,F8,F13,F19,F21,F24)</f>
        <v>59400434.22</v>
      </c>
      <c r="G5" s="10" t="n">
        <f aca="false">SUM(G6,G8,G13,G19,G21,G24)</f>
        <v>59400434.22</v>
      </c>
      <c r="H5" s="10" t="n">
        <f aca="false">SUM(H6,H8,H13,H19,H21,H24)</f>
        <v>0</v>
      </c>
    </row>
    <row r="6" customFormat="false" ht="18.75" hidden="false" customHeight="true" outlineLevel="0" collapsed="false">
      <c r="A6" s="11" t="s">
        <v>10</v>
      </c>
      <c r="B6" s="12" t="s">
        <v>11</v>
      </c>
      <c r="C6" s="12"/>
      <c r="D6" s="12"/>
      <c r="E6" s="12"/>
      <c r="F6" s="13" t="n">
        <f aca="false">SUM(F7)</f>
        <v>15764000</v>
      </c>
      <c r="G6" s="13" t="n">
        <f aca="false">SUM(G7)</f>
        <v>15764000</v>
      </c>
      <c r="H6" s="13" t="n">
        <f aca="false">SUM(H7)</f>
        <v>0</v>
      </c>
    </row>
    <row r="7" customFormat="false" ht="19.5" hidden="false" customHeight="true" outlineLevel="0" collapsed="false">
      <c r="A7" s="14" t="s">
        <v>12</v>
      </c>
      <c r="B7" s="15" t="s">
        <v>13</v>
      </c>
      <c r="C7" s="15"/>
      <c r="D7" s="15"/>
      <c r="E7" s="15"/>
      <c r="F7" s="16" t="n">
        <v>15764000</v>
      </c>
      <c r="G7" s="16" t="n">
        <v>15764000</v>
      </c>
      <c r="H7" s="16" t="n">
        <f aca="false">G7-F7</f>
        <v>0</v>
      </c>
    </row>
    <row r="8" customFormat="false" ht="19.5" hidden="false" customHeight="true" outlineLevel="0" collapsed="false">
      <c r="A8" s="17" t="s">
        <v>14</v>
      </c>
      <c r="B8" s="12" t="s">
        <v>15</v>
      </c>
      <c r="C8" s="12"/>
      <c r="D8" s="12"/>
      <c r="E8" s="12"/>
      <c r="F8" s="13" t="n">
        <f aca="false">F9+F10</f>
        <v>35970000</v>
      </c>
      <c r="G8" s="13" t="n">
        <f aca="false">G9+G10</f>
        <v>35970000</v>
      </c>
      <c r="H8" s="13" t="n">
        <f aca="false">H9+H10</f>
        <v>0</v>
      </c>
    </row>
    <row r="9" customFormat="false" ht="18" hidden="false" customHeight="true" outlineLevel="0" collapsed="false">
      <c r="A9" s="15" t="s">
        <v>16</v>
      </c>
      <c r="B9" s="15" t="s">
        <v>17</v>
      </c>
      <c r="C9" s="15"/>
      <c r="D9" s="15"/>
      <c r="E9" s="15"/>
      <c r="F9" s="16" t="n">
        <v>2687000</v>
      </c>
      <c r="G9" s="16" t="n">
        <v>2687000</v>
      </c>
      <c r="H9" s="16" t="n">
        <f aca="false">G9-F9</f>
        <v>0</v>
      </c>
      <c r="I9" s="18"/>
      <c r="J9" s="18"/>
    </row>
    <row r="10" customFormat="false" ht="16.5" hidden="false" customHeight="true" outlineLevel="0" collapsed="false">
      <c r="A10" s="19" t="s">
        <v>18</v>
      </c>
      <c r="B10" s="20" t="s">
        <v>19</v>
      </c>
      <c r="C10" s="20"/>
      <c r="D10" s="20"/>
      <c r="E10" s="20"/>
      <c r="F10" s="21" t="n">
        <f aca="false">SUM(F11:F12)</f>
        <v>33283000</v>
      </c>
      <c r="G10" s="21" t="n">
        <f aca="false">SUM(G11:G12)</f>
        <v>33283000</v>
      </c>
      <c r="H10" s="21" t="n">
        <f aca="false">SUM(H11:H12)</f>
        <v>0</v>
      </c>
    </row>
    <row r="11" customFormat="false" ht="18" hidden="false" customHeight="true" outlineLevel="0" collapsed="false">
      <c r="A11" s="22" t="s">
        <v>20</v>
      </c>
      <c r="B11" s="22" t="s">
        <v>21</v>
      </c>
      <c r="C11" s="22"/>
      <c r="D11" s="22"/>
      <c r="E11" s="22"/>
      <c r="F11" s="16" t="n">
        <v>22612000</v>
      </c>
      <c r="G11" s="16" t="n">
        <v>22612000</v>
      </c>
      <c r="H11" s="16" t="n">
        <f aca="false">G11-F11</f>
        <v>0</v>
      </c>
    </row>
    <row r="12" customFormat="false" ht="18" hidden="false" customHeight="true" outlineLevel="0" collapsed="false">
      <c r="A12" s="22" t="s">
        <v>22</v>
      </c>
      <c r="B12" s="22" t="s">
        <v>23</v>
      </c>
      <c r="C12" s="22"/>
      <c r="D12" s="22"/>
      <c r="E12" s="22"/>
      <c r="F12" s="23" t="n">
        <v>10671000</v>
      </c>
      <c r="G12" s="23" t="n">
        <v>10671000</v>
      </c>
      <c r="H12" s="23" t="n">
        <f aca="false">G12-F12</f>
        <v>0</v>
      </c>
    </row>
    <row r="13" customFormat="false" ht="65.25" hidden="false" customHeight="true" outlineLevel="0" collapsed="false">
      <c r="A13" s="17" t="s">
        <v>24</v>
      </c>
      <c r="B13" s="12" t="s">
        <v>25</v>
      </c>
      <c r="C13" s="12"/>
      <c r="D13" s="12"/>
      <c r="E13" s="12"/>
      <c r="F13" s="24" t="n">
        <f aca="false">SUM(F14,F18)</f>
        <v>7058434.22</v>
      </c>
      <c r="G13" s="24" t="n">
        <f aca="false">SUM(G14,G18)</f>
        <v>7058434.22</v>
      </c>
      <c r="H13" s="24" t="n">
        <f aca="false">SUM(H14,H18)</f>
        <v>0</v>
      </c>
    </row>
    <row r="14" customFormat="false" ht="129.75" hidden="false" customHeight="true" outlineLevel="0" collapsed="false">
      <c r="A14" s="19" t="s">
        <v>26</v>
      </c>
      <c r="B14" s="25" t="s">
        <v>27</v>
      </c>
      <c r="C14" s="25"/>
      <c r="D14" s="25"/>
      <c r="E14" s="25"/>
      <c r="F14" s="26" t="n">
        <f aca="false">SUM(F15:F17)</f>
        <v>6258434.22</v>
      </c>
      <c r="G14" s="26" t="n">
        <f aca="false">SUM(G15:G17)</f>
        <v>6258434.22</v>
      </c>
      <c r="H14" s="26" t="n">
        <f aca="false">SUM(H15:H17)</f>
        <v>0</v>
      </c>
    </row>
    <row r="15" customFormat="false" ht="88.5" hidden="false" customHeight="true" outlineLevel="0" collapsed="false">
      <c r="A15" s="15" t="s">
        <v>28</v>
      </c>
      <c r="B15" s="27" t="s">
        <v>29</v>
      </c>
      <c r="C15" s="27"/>
      <c r="D15" s="27"/>
      <c r="E15" s="27"/>
      <c r="F15" s="16" t="n">
        <v>5000000</v>
      </c>
      <c r="G15" s="16" t="n">
        <v>5000000</v>
      </c>
      <c r="H15" s="16" t="n">
        <f aca="false">G15-F15</f>
        <v>0</v>
      </c>
    </row>
    <row r="16" customFormat="false" ht="116.25" hidden="false" customHeight="true" outlineLevel="0" collapsed="false">
      <c r="A16" s="15" t="s">
        <v>30</v>
      </c>
      <c r="B16" s="27" t="s">
        <v>31</v>
      </c>
      <c r="C16" s="27"/>
      <c r="D16" s="27"/>
      <c r="E16" s="27"/>
      <c r="F16" s="16" t="n">
        <v>16000</v>
      </c>
      <c r="G16" s="16" t="n">
        <v>16000</v>
      </c>
      <c r="H16" s="16" t="n">
        <f aca="false">G16-F16</f>
        <v>0</v>
      </c>
      <c r="I16" s="28"/>
      <c r="J16" s="28"/>
      <c r="K16" s="28"/>
    </row>
    <row r="17" customFormat="false" ht="129" hidden="false" customHeight="true" outlineLevel="0" collapsed="false">
      <c r="A17" s="15" t="s">
        <v>32</v>
      </c>
      <c r="B17" s="27" t="s">
        <v>33</v>
      </c>
      <c r="C17" s="27"/>
      <c r="D17" s="27"/>
      <c r="E17" s="27"/>
      <c r="F17" s="29" t="n">
        <f aca="false">1347000-104565.78</f>
        <v>1242434.22</v>
      </c>
      <c r="G17" s="29" t="n">
        <f aca="false">1347000-104565.78</f>
        <v>1242434.22</v>
      </c>
      <c r="H17" s="29" t="n">
        <f aca="false">G17-F17</f>
        <v>0</v>
      </c>
    </row>
    <row r="18" customFormat="false" ht="117" hidden="false" customHeight="true" outlineLevel="0" collapsed="false">
      <c r="A18" s="30" t="s">
        <v>34</v>
      </c>
      <c r="B18" s="31" t="s">
        <v>35</v>
      </c>
      <c r="C18" s="31"/>
      <c r="D18" s="31"/>
      <c r="E18" s="31"/>
      <c r="F18" s="32" t="n">
        <v>800000</v>
      </c>
      <c r="G18" s="32" t="n">
        <v>800000</v>
      </c>
      <c r="H18" s="21" t="n">
        <f aca="false">G18-F18</f>
        <v>0</v>
      </c>
    </row>
    <row r="19" customFormat="false" ht="51.75" hidden="false" customHeight="true" outlineLevel="0" collapsed="false">
      <c r="A19" s="33" t="s">
        <v>36</v>
      </c>
      <c r="B19" s="34" t="s">
        <v>37</v>
      </c>
      <c r="C19" s="34"/>
      <c r="D19" s="34"/>
      <c r="E19" s="34"/>
      <c r="F19" s="35" t="n">
        <f aca="false">SUM(F20)</f>
        <v>180000</v>
      </c>
      <c r="G19" s="35" t="n">
        <f aca="false">SUM(G20)</f>
        <v>180000</v>
      </c>
      <c r="H19" s="35" t="n">
        <f aca="false">SUM(H20)</f>
        <v>0</v>
      </c>
    </row>
    <row r="20" customFormat="false" ht="24.75" hidden="false" customHeight="true" outlineLevel="0" collapsed="false">
      <c r="A20" s="36" t="s">
        <v>38</v>
      </c>
      <c r="B20" s="37" t="s">
        <v>39</v>
      </c>
      <c r="C20" s="37"/>
      <c r="D20" s="37"/>
      <c r="E20" s="37"/>
      <c r="F20" s="38" t="n">
        <v>180000</v>
      </c>
      <c r="G20" s="38" t="n">
        <v>180000</v>
      </c>
      <c r="H20" s="21" t="n">
        <f aca="false">G20-F20</f>
        <v>0</v>
      </c>
    </row>
    <row r="21" customFormat="false" ht="40.5" hidden="false" customHeight="true" outlineLevel="0" collapsed="false">
      <c r="A21" s="17" t="s">
        <v>40</v>
      </c>
      <c r="B21" s="12" t="s">
        <v>41</v>
      </c>
      <c r="C21" s="12"/>
      <c r="D21" s="12"/>
      <c r="E21" s="12"/>
      <c r="F21" s="39" t="n">
        <f aca="false">SUM(F22+F23)</f>
        <v>374000</v>
      </c>
      <c r="G21" s="39" t="n">
        <f aca="false">SUM(G22+G23)</f>
        <v>374000</v>
      </c>
      <c r="H21" s="39" t="n">
        <f aca="false">SUM(H22+H23)</f>
        <v>0</v>
      </c>
    </row>
    <row r="22" customFormat="false" ht="54.75" hidden="false" customHeight="true" outlineLevel="0" collapsed="false">
      <c r="A22" s="19" t="s">
        <v>42</v>
      </c>
      <c r="B22" s="40" t="s">
        <v>43</v>
      </c>
      <c r="C22" s="40"/>
      <c r="D22" s="40"/>
      <c r="E22" s="40"/>
      <c r="F22" s="41" t="n">
        <v>24000</v>
      </c>
      <c r="G22" s="41" t="n">
        <v>24000</v>
      </c>
      <c r="H22" s="41" t="n">
        <f aca="false">G22-F22</f>
        <v>0</v>
      </c>
    </row>
    <row r="23" customFormat="false" ht="101.25" hidden="false" customHeight="true" outlineLevel="0" collapsed="false">
      <c r="A23" s="19" t="s">
        <v>44</v>
      </c>
      <c r="B23" s="40" t="s">
        <v>45</v>
      </c>
      <c r="C23" s="40"/>
      <c r="D23" s="40"/>
      <c r="E23" s="40"/>
      <c r="F23" s="41" t="n">
        <v>350000</v>
      </c>
      <c r="G23" s="41" t="n">
        <v>350000</v>
      </c>
      <c r="H23" s="41" t="n">
        <f aca="false">G23-F23</f>
        <v>0</v>
      </c>
    </row>
    <row r="24" customFormat="false" ht="25.5" hidden="false" customHeight="true" outlineLevel="0" collapsed="false">
      <c r="A24" s="33" t="s">
        <v>46</v>
      </c>
      <c r="B24" s="34" t="s">
        <v>47</v>
      </c>
      <c r="C24" s="34"/>
      <c r="D24" s="34"/>
      <c r="E24" s="34"/>
      <c r="F24" s="42" t="n">
        <f aca="false">SUM(F25)</f>
        <v>54000</v>
      </c>
      <c r="G24" s="42" t="n">
        <f aca="false">SUM(G25)</f>
        <v>54000</v>
      </c>
      <c r="H24" s="42" t="n">
        <f aca="false">SUM(H25)</f>
        <v>0</v>
      </c>
    </row>
    <row r="25" customFormat="false" ht="25.5" hidden="false" customHeight="true" outlineLevel="0" collapsed="false">
      <c r="A25" s="19" t="s">
        <v>48</v>
      </c>
      <c r="B25" s="40" t="s">
        <v>49</v>
      </c>
      <c r="C25" s="40"/>
      <c r="D25" s="40"/>
      <c r="E25" s="40"/>
      <c r="F25" s="41" t="n">
        <v>54000</v>
      </c>
      <c r="G25" s="41" t="n">
        <v>54000</v>
      </c>
      <c r="H25" s="41" t="n">
        <f aca="false">G25-F25</f>
        <v>0</v>
      </c>
    </row>
    <row r="26" customFormat="false" ht="18" hidden="false" customHeight="true" outlineLevel="0" collapsed="false">
      <c r="A26" s="43" t="s">
        <v>50</v>
      </c>
      <c r="B26" s="9" t="s">
        <v>51</v>
      </c>
      <c r="C26" s="9"/>
      <c r="D26" s="9"/>
      <c r="E26" s="9"/>
      <c r="F26" s="10" t="n">
        <f aca="false">SUM(F27,F41)</f>
        <v>7472575.78</v>
      </c>
      <c r="G26" s="44" t="n">
        <f aca="false">SUM(G27,G41)</f>
        <v>7472555.78</v>
      </c>
      <c r="H26" s="44" t="n">
        <f aca="false">SUM(H27,H41)</f>
        <v>-20</v>
      </c>
    </row>
    <row r="27" customFormat="false" ht="65.25" hidden="false" customHeight="true" outlineLevel="0" collapsed="false">
      <c r="A27" s="43" t="s">
        <v>52</v>
      </c>
      <c r="B27" s="34" t="s">
        <v>53</v>
      </c>
      <c r="C27" s="34"/>
      <c r="D27" s="34"/>
      <c r="E27" s="34"/>
      <c r="F27" s="10" t="n">
        <f aca="false">SUM(F36+F28+F30+F38)</f>
        <v>7368010</v>
      </c>
      <c r="G27" s="44" t="n">
        <f aca="false">SUM(G36+G28+G30+G38)</f>
        <v>7367990</v>
      </c>
      <c r="H27" s="44" t="n">
        <f aca="false">SUM(H36+H28+H30+H38)</f>
        <v>-20</v>
      </c>
    </row>
    <row r="28" customFormat="false" ht="23.25" hidden="false" customHeight="true" outlineLevel="0" collapsed="false">
      <c r="A28" s="17" t="s">
        <v>54</v>
      </c>
      <c r="B28" s="45" t="s">
        <v>55</v>
      </c>
      <c r="C28" s="45"/>
      <c r="D28" s="45"/>
      <c r="E28" s="45"/>
      <c r="F28" s="24" t="n">
        <f aca="false">SUM(F29)</f>
        <v>1025000</v>
      </c>
      <c r="G28" s="24" t="n">
        <f aca="false">SUM(G29)</f>
        <v>1025000</v>
      </c>
      <c r="H28" s="24" t="n">
        <f aca="false">SUM(H29)</f>
        <v>0</v>
      </c>
    </row>
    <row r="29" customFormat="false" ht="39" hidden="false" customHeight="true" outlineLevel="0" collapsed="false">
      <c r="A29" s="19" t="s">
        <v>56</v>
      </c>
      <c r="B29" s="40" t="s">
        <v>57</v>
      </c>
      <c r="C29" s="40"/>
      <c r="D29" s="40"/>
      <c r="E29" s="40"/>
      <c r="F29" s="26" t="n">
        <v>1025000</v>
      </c>
      <c r="G29" s="26" t="n">
        <v>1025000</v>
      </c>
      <c r="H29" s="26" t="n">
        <f aca="false">G29-F29</f>
        <v>0</v>
      </c>
    </row>
    <row r="30" customFormat="false" ht="39" hidden="false" customHeight="true" outlineLevel="0" collapsed="false">
      <c r="A30" s="46" t="s">
        <v>58</v>
      </c>
      <c r="B30" s="47" t="s">
        <v>59</v>
      </c>
      <c r="C30" s="47"/>
      <c r="D30" s="47"/>
      <c r="E30" s="47"/>
      <c r="F30" s="48" t="n">
        <f aca="false">F31</f>
        <v>5777010</v>
      </c>
      <c r="G30" s="49" t="n">
        <f aca="false">G31</f>
        <v>5776990</v>
      </c>
      <c r="H30" s="49" t="n">
        <f aca="false">H31</f>
        <v>-20</v>
      </c>
    </row>
    <row r="31" customFormat="false" ht="24.75" hidden="false" customHeight="true" outlineLevel="0" collapsed="false">
      <c r="A31" s="50" t="s">
        <v>60</v>
      </c>
      <c r="B31" s="51" t="s">
        <v>61</v>
      </c>
      <c r="C31" s="51"/>
      <c r="D31" s="51"/>
      <c r="E31" s="51"/>
      <c r="F31" s="48" t="n">
        <f aca="false">F32+F33+F34</f>
        <v>5777010</v>
      </c>
      <c r="G31" s="49" t="n">
        <f aca="false">G32+G33+G34</f>
        <v>5776990</v>
      </c>
      <c r="H31" s="49" t="n">
        <f aca="false">H32+H33+H34</f>
        <v>-20</v>
      </c>
    </row>
    <row r="32" customFormat="false" ht="60.75" hidden="false" customHeight="true" outlineLevel="0" collapsed="false">
      <c r="A32" s="50" t="s">
        <v>62</v>
      </c>
      <c r="B32" s="52" t="s">
        <v>63</v>
      </c>
      <c r="C32" s="52"/>
      <c r="D32" s="52"/>
      <c r="E32" s="52"/>
      <c r="F32" s="53" t="n">
        <v>48000</v>
      </c>
      <c r="G32" s="53" t="n">
        <v>48000</v>
      </c>
      <c r="H32" s="48" t="n">
        <f aca="false">G32-F32</f>
        <v>0</v>
      </c>
    </row>
    <row r="33" customFormat="false" ht="37.5" hidden="false" customHeight="true" outlineLevel="0" collapsed="false">
      <c r="A33" s="50" t="s">
        <v>64</v>
      </c>
      <c r="B33" s="52" t="s">
        <v>65</v>
      </c>
      <c r="C33" s="52"/>
      <c r="D33" s="52"/>
      <c r="E33" s="52"/>
      <c r="F33" s="53" t="n">
        <v>159050</v>
      </c>
      <c r="G33" s="53" t="n">
        <v>159050</v>
      </c>
      <c r="H33" s="53" t="n">
        <f aca="false">G33-F33</f>
        <v>0</v>
      </c>
    </row>
    <row r="34" customFormat="false" ht="61.5" hidden="false" customHeight="true" outlineLevel="0" collapsed="false">
      <c r="A34" s="50" t="s">
        <v>66</v>
      </c>
      <c r="B34" s="54" t="s">
        <v>67</v>
      </c>
      <c r="C34" s="54"/>
      <c r="D34" s="54"/>
      <c r="E34" s="54"/>
      <c r="F34" s="53" t="n">
        <v>5569960</v>
      </c>
      <c r="G34" s="55" t="n">
        <v>5569940</v>
      </c>
      <c r="H34" s="55" t="n">
        <f aca="false">G34-F34</f>
        <v>-20</v>
      </c>
    </row>
    <row r="35" customFormat="false" ht="87.75" hidden="true" customHeight="true" outlineLevel="0" collapsed="false">
      <c r="A35" s="19"/>
      <c r="B35" s="54" t="s">
        <v>68</v>
      </c>
      <c r="C35" s="54"/>
      <c r="D35" s="54"/>
      <c r="E35" s="54"/>
      <c r="F35" s="56"/>
      <c r="G35" s="56"/>
      <c r="H35" s="56"/>
    </row>
    <row r="36" customFormat="false" ht="39" hidden="false" customHeight="true" outlineLevel="0" collapsed="false">
      <c r="A36" s="17" t="s">
        <v>69</v>
      </c>
      <c r="B36" s="45" t="s">
        <v>70</v>
      </c>
      <c r="C36" s="45"/>
      <c r="D36" s="45"/>
      <c r="E36" s="45"/>
      <c r="F36" s="13" t="n">
        <f aca="false">SUM(F37)</f>
        <v>316000</v>
      </c>
      <c r="G36" s="13" t="n">
        <f aca="false">SUM(G37)</f>
        <v>316000</v>
      </c>
      <c r="H36" s="13" t="n">
        <f aca="false">SUM(H37)</f>
        <v>0</v>
      </c>
      <c r="I36" s="57"/>
      <c r="J36" s="57"/>
      <c r="K36" s="57"/>
      <c r="L36" s="57"/>
    </row>
    <row r="37" customFormat="false" ht="62.25" hidden="false" customHeight="true" outlineLevel="0" collapsed="false">
      <c r="A37" s="19" t="s">
        <v>71</v>
      </c>
      <c r="B37" s="25" t="s">
        <v>72</v>
      </c>
      <c r="C37" s="25"/>
      <c r="D37" s="25"/>
      <c r="E37" s="25"/>
      <c r="F37" s="21" t="n">
        <v>316000</v>
      </c>
      <c r="G37" s="21" t="n">
        <v>316000</v>
      </c>
      <c r="H37" s="21" t="n">
        <f aca="false">G37-F37</f>
        <v>0</v>
      </c>
    </row>
    <row r="38" customFormat="false" ht="28.5" hidden="false" customHeight="true" outlineLevel="0" collapsed="false">
      <c r="A38" s="58" t="s">
        <v>73</v>
      </c>
      <c r="B38" s="59" t="s">
        <v>74</v>
      </c>
      <c r="C38" s="59"/>
      <c r="D38" s="59"/>
      <c r="E38" s="59"/>
      <c r="F38" s="24" t="n">
        <f aca="false">SUM(F39)</f>
        <v>250000</v>
      </c>
      <c r="G38" s="24" t="n">
        <f aca="false">SUM(G39)</f>
        <v>250000</v>
      </c>
      <c r="H38" s="24" t="n">
        <f aca="false">SUM(H39)</f>
        <v>0</v>
      </c>
    </row>
    <row r="39" customFormat="false" ht="104.25" hidden="false" customHeight="true" outlineLevel="0" collapsed="false">
      <c r="A39" s="60" t="s">
        <v>75</v>
      </c>
      <c r="B39" s="61" t="s">
        <v>76</v>
      </c>
      <c r="C39" s="61"/>
      <c r="D39" s="61"/>
      <c r="E39" s="61"/>
      <c r="F39" s="62" t="n">
        <f aca="false">SUM(F40)</f>
        <v>250000</v>
      </c>
      <c r="G39" s="62" t="n">
        <f aca="false">SUM(G40)</f>
        <v>250000</v>
      </c>
      <c r="H39" s="62" t="n">
        <f aca="false">SUM(H40)</f>
        <v>0</v>
      </c>
    </row>
    <row r="40" customFormat="false" ht="130.5" hidden="false" customHeight="true" outlineLevel="0" collapsed="false">
      <c r="A40" s="60" t="s">
        <v>77</v>
      </c>
      <c r="B40" s="61" t="s">
        <v>78</v>
      </c>
      <c r="C40" s="61"/>
      <c r="D40" s="61"/>
      <c r="E40" s="61"/>
      <c r="F40" s="62" t="n">
        <v>250000</v>
      </c>
      <c r="G40" s="62" t="n">
        <v>250000</v>
      </c>
      <c r="H40" s="26" t="n">
        <f aca="false">G40-F40</f>
        <v>0</v>
      </c>
    </row>
    <row r="41" customFormat="false" ht="117" hidden="false" customHeight="true" outlineLevel="0" collapsed="false">
      <c r="A41" s="63" t="s">
        <v>79</v>
      </c>
      <c r="B41" s="64" t="s">
        <v>80</v>
      </c>
      <c r="C41" s="64"/>
      <c r="D41" s="64"/>
      <c r="E41" s="64"/>
      <c r="F41" s="65" t="n">
        <f aca="false">F42</f>
        <v>104565.78</v>
      </c>
      <c r="G41" s="65" t="n">
        <f aca="false">G42</f>
        <v>104565.78</v>
      </c>
      <c r="H41" s="65" t="n">
        <f aca="false">H42</f>
        <v>0</v>
      </c>
    </row>
    <row r="42" customFormat="false" ht="130.5" hidden="true" customHeight="true" outlineLevel="0" collapsed="false">
      <c r="A42" s="66" t="s">
        <v>81</v>
      </c>
      <c r="B42" s="67" t="s">
        <v>82</v>
      </c>
      <c r="C42" s="67"/>
      <c r="D42" s="67"/>
      <c r="E42" s="67"/>
      <c r="F42" s="68" t="n">
        <f aca="false">F43</f>
        <v>104565.78</v>
      </c>
      <c r="G42" s="68" t="n">
        <f aca="false">G43</f>
        <v>104565.78</v>
      </c>
      <c r="H42" s="26" t="n">
        <f aca="false">G42-F42</f>
        <v>0</v>
      </c>
    </row>
    <row r="43" customFormat="false" ht="89.25" hidden="false" customHeight="true" outlineLevel="0" collapsed="false">
      <c r="A43" s="60" t="s">
        <v>83</v>
      </c>
      <c r="B43" s="61" t="s">
        <v>84</v>
      </c>
      <c r="C43" s="61"/>
      <c r="D43" s="61"/>
      <c r="E43" s="61"/>
      <c r="F43" s="62" t="n">
        <v>104565.78</v>
      </c>
      <c r="G43" s="62" t="n">
        <v>104565.78</v>
      </c>
      <c r="H43" s="26" t="n">
        <f aca="false">G43-F43</f>
        <v>0</v>
      </c>
    </row>
    <row r="44" customFormat="false" ht="20.25" hidden="false" customHeight="true" outlineLevel="0" collapsed="false">
      <c r="A44" s="43"/>
      <c r="B44" s="9" t="s">
        <v>85</v>
      </c>
      <c r="C44" s="9"/>
      <c r="D44" s="9"/>
      <c r="E44" s="9"/>
      <c r="F44" s="10" t="n">
        <f aca="false">SUM(F5+F26)</f>
        <v>66873010</v>
      </c>
      <c r="G44" s="44" t="n">
        <f aca="false">SUM(G5+G26)</f>
        <v>66872990</v>
      </c>
      <c r="H44" s="44" t="n">
        <f aca="false">SUM(H5+H26)</f>
        <v>-20</v>
      </c>
    </row>
    <row r="45" customFormat="false" ht="21" hidden="false" customHeight="true" outlineLevel="0" collapsed="false">
      <c r="F45" s="69"/>
    </row>
    <row r="46" customFormat="false" ht="12.75" hidden="false" customHeight="false" outlineLevel="0" collapsed="false">
      <c r="A46" s="0" t="s">
        <v>86</v>
      </c>
    </row>
    <row r="47" customFormat="false" ht="30" hidden="false" customHeight="true" outlineLevel="0" collapsed="false">
      <c r="A47" s="70" t="s">
        <v>87</v>
      </c>
      <c r="B47" s="70"/>
      <c r="F47" s="0" t="s">
        <v>88</v>
      </c>
    </row>
  </sheetData>
  <mergeCells count="44">
    <mergeCell ref="A1:H1"/>
    <mergeCell ref="A2:H2"/>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A47:B47"/>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 activeCellId="0" sqref="C2:E2"/>
    </sheetView>
  </sheetViews>
  <sheetFormatPr defaultColWidth="9.13671875" defaultRowHeight="15" zeroHeight="false" outlineLevelRow="0" outlineLevelCol="0"/>
  <cols>
    <col collapsed="false" customWidth="true" hidden="false" outlineLevel="0" max="1" min="1" style="313" width="24.28"/>
    <col collapsed="false" customWidth="true" hidden="false" outlineLevel="0" max="2" min="2" style="313" width="34.13"/>
    <col collapsed="false" customWidth="true" hidden="false" outlineLevel="0" max="3" min="3" style="313" width="11.42"/>
    <col collapsed="false" customWidth="true" hidden="false" outlineLevel="0" max="4" min="4" style="313" width="10.13"/>
    <col collapsed="false" customWidth="true" hidden="false" outlineLevel="0" max="5" min="5" style="313" width="9.99"/>
    <col collapsed="false" customWidth="false" hidden="false" outlineLevel="0" max="257" min="6" style="313" width="9.14"/>
  </cols>
  <sheetData>
    <row r="1" customFormat="false" ht="15" hidden="false" customHeight="true" outlineLevel="0" collapsed="false">
      <c r="A1" s="115"/>
      <c r="B1" s="314"/>
      <c r="C1" s="315" t="s">
        <v>533</v>
      </c>
      <c r="D1" s="315"/>
      <c r="E1" s="315"/>
    </row>
    <row r="2" customFormat="false" ht="139.5" hidden="false" customHeight="true" outlineLevel="0" collapsed="false">
      <c r="A2" s="115"/>
      <c r="B2" s="314"/>
      <c r="C2" s="315" t="s">
        <v>557</v>
      </c>
      <c r="D2" s="315"/>
      <c r="E2" s="315"/>
    </row>
    <row r="3" customFormat="false" ht="11.25" hidden="false" customHeight="true" outlineLevel="0" collapsed="false">
      <c r="A3" s="115"/>
      <c r="B3" s="255"/>
      <c r="C3" s="255"/>
      <c r="D3" s="115"/>
      <c r="E3" s="255"/>
      <c r="F3" s="316"/>
    </row>
    <row r="4" customFormat="false" ht="30.75" hidden="false" customHeight="true" outlineLevel="0" collapsed="false">
      <c r="A4" s="317" t="s">
        <v>558</v>
      </c>
      <c r="B4" s="317"/>
      <c r="C4" s="317"/>
      <c r="D4" s="317"/>
      <c r="E4" s="317"/>
    </row>
    <row r="5" customFormat="false" ht="11.25" hidden="false" customHeight="true" outlineLevel="0" collapsed="false">
      <c r="A5" s="115"/>
      <c r="B5" s="115"/>
      <c r="C5" s="115" t="s">
        <v>92</v>
      </c>
      <c r="D5" s="115"/>
      <c r="E5" s="115"/>
    </row>
    <row r="6" customFormat="false" ht="32.25" hidden="false" customHeight="true" outlineLevel="0" collapsed="false">
      <c r="A6" s="258" t="s">
        <v>559</v>
      </c>
      <c r="B6" s="258" t="s">
        <v>560</v>
      </c>
      <c r="C6" s="127" t="s">
        <v>94</v>
      </c>
      <c r="D6" s="127" t="s">
        <v>95</v>
      </c>
      <c r="E6" s="127" t="s">
        <v>123</v>
      </c>
    </row>
    <row r="7" customFormat="false" ht="46.5" hidden="false" customHeight="true" outlineLevel="0" collapsed="false">
      <c r="A7" s="318"/>
      <c r="B7" s="319" t="s">
        <v>561</v>
      </c>
      <c r="C7" s="311" t="e">
        <f aca="false">-C9</f>
        <v>#VALUE!</v>
      </c>
      <c r="D7" s="320" t="n">
        <f aca="false">-D9</f>
        <v>-3052.7</v>
      </c>
      <c r="E7" s="311" t="n">
        <f aca="false">-E9</f>
        <v>655.5</v>
      </c>
    </row>
    <row r="8" customFormat="false" ht="23.25" hidden="false" customHeight="true" outlineLevel="0" collapsed="false">
      <c r="A8" s="318"/>
      <c r="B8" s="319" t="s">
        <v>562</v>
      </c>
      <c r="C8" s="321" t="e">
        <f aca="false">C9/(#REF!-13599.8)*100</f>
        <v>#VALUE!</v>
      </c>
      <c r="D8" s="320" t="e">
        <f aca="false">D9/(#REF!-13599.8)*100</f>
        <v>#VALUE!</v>
      </c>
      <c r="E8" s="321"/>
    </row>
    <row r="9" customFormat="false" ht="24.75" hidden="false" customHeight="true" outlineLevel="0" collapsed="false">
      <c r="A9" s="318" t="s">
        <v>563</v>
      </c>
      <c r="B9" s="319" t="s">
        <v>564</v>
      </c>
      <c r="C9" s="311" t="e">
        <f aca="false">SUM(C10,C20)</f>
        <v>#VALUE!</v>
      </c>
      <c r="D9" s="320" t="n">
        <f aca="false">SUM(D10,D20)</f>
        <v>3052.7</v>
      </c>
      <c r="E9" s="311" t="n">
        <f aca="false">SUM(E10,E20)</f>
        <v>-655.5</v>
      </c>
    </row>
    <row r="10" customFormat="false" ht="24.75" hidden="false" customHeight="true" outlineLevel="0" collapsed="false">
      <c r="A10" s="318" t="s">
        <v>565</v>
      </c>
      <c r="B10" s="319" t="s">
        <v>566</v>
      </c>
      <c r="C10" s="322" t="n">
        <f aca="false">SUM(C11,C13)</f>
        <v>0</v>
      </c>
      <c r="D10" s="322" t="n">
        <f aca="false">SUM(D11,D13)</f>
        <v>0</v>
      </c>
      <c r="E10" s="322" t="n">
        <f aca="false">SUM(E11,E13)</f>
        <v>0</v>
      </c>
    </row>
    <row r="11" customFormat="false" ht="33.75" hidden="false" customHeight="true" outlineLevel="0" collapsed="false">
      <c r="A11" s="323" t="s">
        <v>567</v>
      </c>
      <c r="B11" s="324" t="s">
        <v>568</v>
      </c>
      <c r="C11" s="325" t="n">
        <f aca="false">SUM(C12)</f>
        <v>0</v>
      </c>
      <c r="D11" s="325" t="n">
        <f aca="false">SUM(D12)</f>
        <v>0</v>
      </c>
      <c r="E11" s="325" t="n">
        <f aca="false">SUM(E12)</f>
        <v>0</v>
      </c>
    </row>
    <row r="12" customFormat="false" ht="36" hidden="false" customHeight="true" outlineLevel="0" collapsed="false">
      <c r="A12" s="201" t="s">
        <v>569</v>
      </c>
      <c r="B12" s="326" t="s">
        <v>570</v>
      </c>
      <c r="C12" s="327" t="n">
        <v>0</v>
      </c>
      <c r="D12" s="327" t="n">
        <v>0</v>
      </c>
      <c r="E12" s="327" t="n">
        <v>0</v>
      </c>
    </row>
    <row r="13" customFormat="false" ht="36" hidden="false" customHeight="true" outlineLevel="0" collapsed="false">
      <c r="A13" s="323" t="s">
        <v>571</v>
      </c>
      <c r="B13" s="324" t="s">
        <v>572</v>
      </c>
      <c r="C13" s="325" t="n">
        <f aca="false">SUM(C14)</f>
        <v>0</v>
      </c>
      <c r="D13" s="325" t="n">
        <f aca="false">SUM(D14)</f>
        <v>0</v>
      </c>
      <c r="E13" s="325" t="n">
        <f aca="false">SUM(E14)</f>
        <v>0</v>
      </c>
    </row>
    <row r="14" customFormat="false" ht="37.5" hidden="false" customHeight="true" outlineLevel="0" collapsed="false">
      <c r="A14" s="201" t="s">
        <v>573</v>
      </c>
      <c r="B14" s="326" t="s">
        <v>574</v>
      </c>
      <c r="C14" s="327" t="n">
        <v>0</v>
      </c>
      <c r="D14" s="327" t="n">
        <v>0</v>
      </c>
      <c r="E14" s="327" t="n">
        <v>0</v>
      </c>
    </row>
    <row r="15" customFormat="false" ht="36" hidden="false" customHeight="true" outlineLevel="0" collapsed="false">
      <c r="A15" s="318" t="s">
        <v>575</v>
      </c>
      <c r="B15" s="319" t="s">
        <v>576</v>
      </c>
      <c r="C15" s="322" t="n">
        <f aca="false">SUM(C16,C18)</f>
        <v>0</v>
      </c>
      <c r="D15" s="322" t="n">
        <f aca="false">SUM(D16,D18)</f>
        <v>0</v>
      </c>
      <c r="E15" s="322" t="n">
        <f aca="false">SUM(E16,E18)</f>
        <v>0</v>
      </c>
    </row>
    <row r="16" customFormat="false" ht="49.5" hidden="false" customHeight="true" outlineLevel="0" collapsed="false">
      <c r="A16" s="323" t="s">
        <v>577</v>
      </c>
      <c r="B16" s="328" t="s">
        <v>578</v>
      </c>
      <c r="C16" s="325" t="n">
        <f aca="false">SUM(C17)</f>
        <v>0</v>
      </c>
      <c r="D16" s="325" t="n">
        <f aca="false">SUM(D17)</f>
        <v>0</v>
      </c>
      <c r="E16" s="325" t="n">
        <f aca="false">SUM(E17)</f>
        <v>0</v>
      </c>
    </row>
    <row r="17" customFormat="false" ht="48" hidden="false" customHeight="true" outlineLevel="0" collapsed="false">
      <c r="A17" s="201" t="s">
        <v>579</v>
      </c>
      <c r="B17" s="329" t="s">
        <v>580</v>
      </c>
      <c r="C17" s="327" t="n">
        <v>0</v>
      </c>
      <c r="D17" s="327" t="n">
        <v>0</v>
      </c>
      <c r="E17" s="327" t="n">
        <v>0</v>
      </c>
    </row>
    <row r="18" customFormat="false" ht="60" hidden="false" customHeight="true" outlineLevel="0" collapsed="false">
      <c r="A18" s="323" t="s">
        <v>581</v>
      </c>
      <c r="B18" s="328" t="s">
        <v>582</v>
      </c>
      <c r="C18" s="325" t="n">
        <f aca="false">SUM(C19)</f>
        <v>0</v>
      </c>
      <c r="D18" s="325" t="n">
        <f aca="false">SUM(D19)</f>
        <v>0</v>
      </c>
      <c r="E18" s="325" t="n">
        <f aca="false">SUM(E19)</f>
        <v>0</v>
      </c>
    </row>
    <row r="19" customFormat="false" ht="47.25" hidden="false" customHeight="true" outlineLevel="0" collapsed="false">
      <c r="A19" s="201" t="s">
        <v>583</v>
      </c>
      <c r="B19" s="329" t="s">
        <v>584</v>
      </c>
      <c r="C19" s="327" t="n">
        <v>0</v>
      </c>
      <c r="D19" s="327" t="n">
        <v>0</v>
      </c>
      <c r="E19" s="327" t="n">
        <v>0</v>
      </c>
    </row>
    <row r="20" customFormat="false" ht="24" hidden="false" customHeight="false" outlineLevel="0" collapsed="false">
      <c r="A20" s="318" t="s">
        <v>585</v>
      </c>
      <c r="B20" s="330" t="s">
        <v>586</v>
      </c>
      <c r="C20" s="311" t="e">
        <f aca="false">C21-C22*(-1)</f>
        <v>#VALUE!</v>
      </c>
      <c r="D20" s="320" t="n">
        <v>3052.7</v>
      </c>
      <c r="E20" s="311" t="n">
        <f aca="false">E21-E22*(-1)</f>
        <v>-655.5</v>
      </c>
    </row>
    <row r="21" customFormat="false" ht="24" hidden="false" customHeight="false" outlineLevel="0" collapsed="false">
      <c r="A21" s="201" t="s">
        <v>587</v>
      </c>
      <c r="B21" s="331" t="s">
        <v>588</v>
      </c>
      <c r="C21" s="309" t="e">
        <f aca="false">-#REF!</f>
        <v>#VALUE!</v>
      </c>
      <c r="D21" s="309" t="e">
        <f aca="false">-#REF!</f>
        <v>#VALUE!</v>
      </c>
      <c r="E21" s="309" t="n">
        <v>-68557.8</v>
      </c>
    </row>
    <row r="22" customFormat="false" ht="36" hidden="false" customHeight="false" outlineLevel="0" collapsed="false">
      <c r="A22" s="201" t="s">
        <v>589</v>
      </c>
      <c r="B22" s="331" t="s">
        <v>590</v>
      </c>
      <c r="C22" s="309" t="n">
        <f aca="false">'Прил.2 расходы - 2019 г. '!G324</f>
        <v>68700.1</v>
      </c>
      <c r="D22" s="309" t="n">
        <f aca="false">'Прил.2 расходы - 2019 г. '!H324</f>
        <v>68536.8</v>
      </c>
      <c r="E22" s="309" t="n">
        <v>67902.3</v>
      </c>
    </row>
    <row r="23" customFormat="false" ht="15" hidden="false" customHeight="false" outlineLevel="0" collapsed="false">
      <c r="C23" s="332" t="s">
        <v>516</v>
      </c>
    </row>
  </sheetData>
  <mergeCells count="3">
    <mergeCell ref="C1:E1"/>
    <mergeCell ref="C2:E2"/>
    <mergeCell ref="A4:E4"/>
  </mergeCells>
  <printOptions headings="false" gridLines="false" gridLinesSet="true" horizontalCentered="false" verticalCentered="false"/>
  <pageMargins left="0.945138888888889" right="0.551388888888889"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313" width="27.7"/>
    <col collapsed="false" customWidth="true" hidden="false" outlineLevel="0" max="2" min="2" style="313" width="22.56"/>
    <col collapsed="false" customWidth="true" hidden="false" outlineLevel="0" max="3" min="3" style="313" width="22.42"/>
    <col collapsed="false" customWidth="true" hidden="false" outlineLevel="0" max="4" min="4" style="313" width="13.7"/>
    <col collapsed="false" customWidth="true" hidden="false" outlineLevel="0" max="5" min="5" style="313" width="13.41"/>
    <col collapsed="false" customWidth="false" hidden="false" outlineLevel="0" max="257" min="6" style="313" width="9.14"/>
  </cols>
  <sheetData>
    <row r="1" customFormat="false" ht="15" hidden="false" customHeight="true" outlineLevel="0" collapsed="false">
      <c r="C1" s="333" t="s">
        <v>591</v>
      </c>
      <c r="D1" s="333"/>
    </row>
    <row r="2" customFormat="false" ht="36.75" hidden="false" customHeight="true" outlineLevel="0" collapsed="false">
      <c r="C2" s="333" t="s">
        <v>420</v>
      </c>
      <c r="D2" s="333"/>
      <c r="E2" s="333"/>
    </row>
    <row r="3" customFormat="false" ht="15" hidden="false" customHeight="true" outlineLevel="0" collapsed="false">
      <c r="C3" s="333" t="s">
        <v>592</v>
      </c>
      <c r="D3" s="333"/>
      <c r="E3" s="333"/>
      <c r="F3" s="316"/>
      <c r="G3" s="316"/>
    </row>
    <row r="4" customFormat="false" ht="121.5" hidden="false" customHeight="true" outlineLevel="0" collapsed="false">
      <c r="C4" s="334" t="s">
        <v>593</v>
      </c>
      <c r="D4" s="334"/>
      <c r="E4" s="334"/>
      <c r="F4" s="316"/>
      <c r="G4" s="316"/>
    </row>
    <row r="5" customFormat="false" ht="11.25" hidden="false" customHeight="true" outlineLevel="0" collapsed="false">
      <c r="C5" s="335"/>
      <c r="D5" s="335"/>
      <c r="F5" s="316"/>
      <c r="G5" s="316"/>
    </row>
    <row r="6" customFormat="false" ht="11.25" hidden="false" customHeight="true" outlineLevel="0" collapsed="false">
      <c r="C6" s="316"/>
      <c r="D6" s="316"/>
      <c r="F6" s="316"/>
      <c r="G6" s="316"/>
    </row>
    <row r="7" customFormat="false" ht="41.25" hidden="false" customHeight="true" outlineLevel="0" collapsed="false">
      <c r="A7" s="336" t="s">
        <v>594</v>
      </c>
      <c r="B7" s="336"/>
      <c r="C7" s="336"/>
      <c r="D7" s="336"/>
      <c r="E7" s="336"/>
    </row>
    <row r="8" customFormat="false" ht="11.25" hidden="false" customHeight="true" outlineLevel="0" collapsed="false">
      <c r="A8" s="337"/>
      <c r="B8" s="337"/>
      <c r="C8" s="337"/>
      <c r="D8" s="338" t="s">
        <v>92</v>
      </c>
      <c r="E8" s="338"/>
    </row>
    <row r="9" customFormat="false" ht="22.5" hidden="false" customHeight="true" outlineLevel="0" collapsed="false">
      <c r="A9" s="339" t="s">
        <v>559</v>
      </c>
      <c r="B9" s="339" t="s">
        <v>560</v>
      </c>
      <c r="C9" s="339"/>
      <c r="D9" s="339" t="s">
        <v>426</v>
      </c>
      <c r="E9" s="339" t="s">
        <v>427</v>
      </c>
    </row>
    <row r="10" customFormat="false" ht="37.5" hidden="false" customHeight="true" outlineLevel="0" collapsed="false">
      <c r="A10" s="340"/>
      <c r="B10" s="341" t="s">
        <v>595</v>
      </c>
      <c r="C10" s="341"/>
      <c r="D10" s="342" t="n">
        <f aca="false">-D12</f>
        <v>-0</v>
      </c>
      <c r="E10" s="342" t="n">
        <f aca="false">-E12</f>
        <v>-0</v>
      </c>
    </row>
    <row r="11" customFormat="false" ht="24" hidden="false" customHeight="true" outlineLevel="0" collapsed="false">
      <c r="A11" s="340"/>
      <c r="B11" s="341" t="s">
        <v>562</v>
      </c>
      <c r="C11" s="341"/>
      <c r="D11" s="342" t="e">
        <f aca="false">D12/(#REF!-2738.5)*100</f>
        <v>#VALUE!</v>
      </c>
      <c r="E11" s="342" t="e">
        <f aca="false">E12/(#REF!-2738.5)*100</f>
        <v>#VALUE!</v>
      </c>
      <c r="F11" s="343"/>
    </row>
    <row r="12" customFormat="false" ht="24.75" hidden="false" customHeight="true" outlineLevel="0" collapsed="false">
      <c r="A12" s="340" t="s">
        <v>563</v>
      </c>
      <c r="B12" s="341" t="s">
        <v>564</v>
      </c>
      <c r="C12" s="341"/>
      <c r="D12" s="342" t="n">
        <f aca="false">SUM(D13,D23)</f>
        <v>0</v>
      </c>
      <c r="E12" s="342" t="n">
        <f aca="false">SUM(E13,E23)</f>
        <v>0</v>
      </c>
    </row>
    <row r="13" customFormat="false" ht="24.75" hidden="false" customHeight="true" outlineLevel="0" collapsed="false">
      <c r="A13" s="340" t="s">
        <v>565</v>
      </c>
      <c r="B13" s="341" t="s">
        <v>566</v>
      </c>
      <c r="C13" s="341"/>
      <c r="D13" s="344" t="n">
        <f aca="false">SUM(D14,D16)</f>
        <v>0</v>
      </c>
      <c r="E13" s="344" t="n">
        <f aca="false">SUM(E14,E16)</f>
        <v>0</v>
      </c>
    </row>
    <row r="14" customFormat="false" ht="24" hidden="false" customHeight="true" outlineLevel="0" collapsed="false">
      <c r="A14" s="345" t="s">
        <v>567</v>
      </c>
      <c r="B14" s="346" t="s">
        <v>568</v>
      </c>
      <c r="C14" s="346"/>
      <c r="D14" s="347" t="n">
        <f aca="false">SUM(D15)</f>
        <v>0</v>
      </c>
      <c r="E14" s="347" t="n">
        <f aca="false">SUM(E15)</f>
        <v>0</v>
      </c>
    </row>
    <row r="15" customFormat="false" ht="24.75" hidden="false" customHeight="true" outlineLevel="0" collapsed="false">
      <c r="A15" s="348" t="s">
        <v>569</v>
      </c>
      <c r="B15" s="349" t="s">
        <v>570</v>
      </c>
      <c r="C15" s="349"/>
      <c r="D15" s="350" t="n">
        <v>0</v>
      </c>
      <c r="E15" s="350" t="n">
        <v>0</v>
      </c>
    </row>
    <row r="16" customFormat="false" ht="36" hidden="false" customHeight="true" outlineLevel="0" collapsed="false">
      <c r="A16" s="345" t="s">
        <v>571</v>
      </c>
      <c r="B16" s="346" t="s">
        <v>572</v>
      </c>
      <c r="C16" s="346"/>
      <c r="D16" s="347" t="n">
        <f aca="false">SUM(D17)</f>
        <v>0</v>
      </c>
      <c r="E16" s="347" t="n">
        <f aca="false">SUM(E17)</f>
        <v>0</v>
      </c>
    </row>
    <row r="17" customFormat="false" ht="37.5" hidden="false" customHeight="true" outlineLevel="0" collapsed="false">
      <c r="A17" s="348" t="s">
        <v>573</v>
      </c>
      <c r="B17" s="349" t="s">
        <v>574</v>
      </c>
      <c r="C17" s="349"/>
      <c r="D17" s="350" t="n">
        <v>0</v>
      </c>
      <c r="E17" s="350" t="n">
        <v>0</v>
      </c>
    </row>
    <row r="18" customFormat="false" ht="24.75" hidden="false" customHeight="true" outlineLevel="0" collapsed="false">
      <c r="A18" s="340" t="s">
        <v>575</v>
      </c>
      <c r="B18" s="341" t="s">
        <v>576</v>
      </c>
      <c r="C18" s="341"/>
      <c r="D18" s="344" t="n">
        <f aca="false">SUM(D19,D21)</f>
        <v>0</v>
      </c>
      <c r="E18" s="344" t="n">
        <f aca="false">SUM(E19,E21)</f>
        <v>0</v>
      </c>
    </row>
    <row r="19" customFormat="false" ht="38.25" hidden="false" customHeight="true" outlineLevel="0" collapsed="false">
      <c r="A19" s="345" t="s">
        <v>577</v>
      </c>
      <c r="B19" s="346" t="s">
        <v>578</v>
      </c>
      <c r="C19" s="346"/>
      <c r="D19" s="347" t="n">
        <f aca="false">SUM(D20)</f>
        <v>0</v>
      </c>
      <c r="E19" s="347" t="n">
        <f aca="false">SUM(E20)</f>
        <v>0</v>
      </c>
    </row>
    <row r="20" customFormat="false" ht="38.25" hidden="false" customHeight="true" outlineLevel="0" collapsed="false">
      <c r="A20" s="348" t="s">
        <v>579</v>
      </c>
      <c r="B20" s="349" t="s">
        <v>580</v>
      </c>
      <c r="C20" s="349"/>
      <c r="D20" s="350" t="n">
        <v>0</v>
      </c>
      <c r="E20" s="350" t="n">
        <v>0</v>
      </c>
    </row>
    <row r="21" customFormat="false" ht="38.25" hidden="false" customHeight="true" outlineLevel="0" collapsed="false">
      <c r="A21" s="345" t="s">
        <v>581</v>
      </c>
      <c r="B21" s="346" t="s">
        <v>582</v>
      </c>
      <c r="C21" s="346"/>
      <c r="D21" s="347" t="n">
        <f aca="false">SUM(D22)</f>
        <v>0</v>
      </c>
      <c r="E21" s="347" t="n">
        <f aca="false">SUM(E22)</f>
        <v>0</v>
      </c>
    </row>
    <row r="22" customFormat="false" ht="36" hidden="false" customHeight="true" outlineLevel="0" collapsed="false">
      <c r="A22" s="348" t="s">
        <v>583</v>
      </c>
      <c r="B22" s="349" t="s">
        <v>584</v>
      </c>
      <c r="C22" s="349"/>
      <c r="D22" s="350" t="n">
        <v>0</v>
      </c>
      <c r="E22" s="350" t="n">
        <v>0</v>
      </c>
    </row>
    <row r="23" customFormat="false" ht="26.25" hidden="false" customHeight="true" outlineLevel="0" collapsed="false">
      <c r="A23" s="340" t="s">
        <v>585</v>
      </c>
      <c r="B23" s="341" t="s">
        <v>586</v>
      </c>
      <c r="C23" s="341"/>
      <c r="D23" s="342" t="n">
        <f aca="false">D24-D25*(-1)</f>
        <v>0</v>
      </c>
      <c r="E23" s="342" t="n">
        <f aca="false">E24-E25*(-1)</f>
        <v>0</v>
      </c>
    </row>
    <row r="24" customFormat="false" ht="26.25" hidden="false" customHeight="true" outlineLevel="0" collapsed="false">
      <c r="A24" s="348" t="s">
        <v>587</v>
      </c>
      <c r="B24" s="349" t="s">
        <v>588</v>
      </c>
      <c r="C24" s="349"/>
      <c r="D24" s="351" t="n">
        <v>-57094</v>
      </c>
      <c r="E24" s="351" t="n">
        <v>-53199</v>
      </c>
    </row>
    <row r="25" customFormat="false" ht="26.25" hidden="false" customHeight="true" outlineLevel="0" collapsed="false">
      <c r="A25" s="348" t="s">
        <v>589</v>
      </c>
      <c r="B25" s="349" t="s">
        <v>590</v>
      </c>
      <c r="C25" s="349"/>
      <c r="D25" s="351" t="n">
        <v>57094</v>
      </c>
      <c r="E25" s="351" t="n">
        <v>53199</v>
      </c>
    </row>
    <row r="26" customFormat="false" ht="15" hidden="false" customHeight="false" outlineLevel="0" collapsed="false">
      <c r="D26" s="332"/>
      <c r="E26" s="313" t="s">
        <v>516</v>
      </c>
    </row>
  </sheetData>
  <mergeCells count="24">
    <mergeCell ref="C1:D1"/>
    <mergeCell ref="C2:E2"/>
    <mergeCell ref="C3:E3"/>
    <mergeCell ref="C4:E4"/>
    <mergeCell ref="C5:D5"/>
    <mergeCell ref="A7:E7"/>
    <mergeCell ref="D8:E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945138888888889" right="0.551388888888889"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39"/>
  <sheetViews>
    <sheetView showFormulas="false" showGridLines="true" showRowColHeaders="true" showZeros="true" rightToLeft="false" tabSelected="false" showOutlineSymbols="true" defaultGridColor="true" view="pageBreakPreview" topLeftCell="C1" colorId="64" zoomScale="130" zoomScaleNormal="100" zoomScalePageLayoutView="130" workbookViewId="0">
      <selection pane="topLeft" activeCell="C2" activeCellId="0" sqref="C2:D2"/>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4.99"/>
    <col collapsed="false" customWidth="true" hidden="false" outlineLevel="0" max="3" min="3" style="352" width="21.28"/>
    <col collapsed="false" customWidth="true" hidden="false" outlineLevel="0" max="4" min="4" style="352" width="12.7"/>
    <col collapsed="false" customWidth="true" hidden="true" outlineLevel="0" max="5" min="5" style="352" width="24.56"/>
    <col collapsed="false" customWidth="true" hidden="true" outlineLevel="0" max="6" min="6" style="352" width="0.13"/>
    <col collapsed="false" customWidth="true" hidden="true" outlineLevel="0" max="7" min="7" style="352" width="10.99"/>
    <col collapsed="false" customWidth="true" hidden="false" outlineLevel="0" max="8" min="8" style="352" width="0.13"/>
    <col collapsed="false" customWidth="true" hidden="true" outlineLevel="0" max="9" min="9" style="352" width="0.85"/>
    <col collapsed="false" customWidth="true" hidden="false" outlineLevel="0" max="11" min="10" style="0" width="2.13"/>
    <col collapsed="false" customWidth="true" hidden="false" outlineLevel="0" max="13" min="13" style="0" width="10.41"/>
    <col collapsed="false" customWidth="true" hidden="false" outlineLevel="0" max="14" min="14" style="0" width="11.13"/>
    <col collapsed="false" customWidth="true" hidden="false" outlineLevel="0" max="15" min="15" style="0" width="12.7"/>
    <col collapsed="false" customWidth="true" hidden="false" outlineLevel="0" max="16" min="16" style="0" width="13.56"/>
    <col collapsed="false" customWidth="true" hidden="false" outlineLevel="0" max="17" min="17" style="0" width="12.56"/>
  </cols>
  <sheetData>
    <row r="1" customFormat="false" ht="18" hidden="false" customHeight="true" outlineLevel="0" collapsed="false">
      <c r="A1" s="115"/>
      <c r="B1" s="115"/>
      <c r="C1" s="353" t="s">
        <v>591</v>
      </c>
      <c r="D1" s="353"/>
      <c r="E1" s="122"/>
      <c r="F1" s="122"/>
    </row>
    <row r="2" customFormat="false" ht="136.5" hidden="false" customHeight="true" outlineLevel="0" collapsed="false">
      <c r="A2" s="115"/>
      <c r="B2" s="115"/>
      <c r="C2" s="353" t="s">
        <v>596</v>
      </c>
      <c r="D2" s="353"/>
      <c r="E2" s="122"/>
      <c r="F2" s="122"/>
    </row>
    <row r="3" customFormat="false" ht="15.75" hidden="false" customHeight="true" outlineLevel="0" collapsed="false">
      <c r="A3" s="115"/>
      <c r="B3" s="115"/>
      <c r="C3" s="122"/>
      <c r="D3" s="354"/>
      <c r="E3" s="122"/>
      <c r="F3" s="122"/>
    </row>
    <row r="4" customFormat="false" ht="15.75" hidden="false" customHeight="true" outlineLevel="0" collapsed="false">
      <c r="A4" s="355" t="s">
        <v>597</v>
      </c>
      <c r="B4" s="355"/>
      <c r="C4" s="355"/>
      <c r="D4" s="355"/>
      <c r="E4" s="122"/>
      <c r="F4" s="122"/>
    </row>
    <row r="5" s="358" customFormat="true" ht="24.75" hidden="false" customHeight="true" outlineLevel="0" collapsed="false">
      <c r="A5" s="317" t="s">
        <v>598</v>
      </c>
      <c r="B5" s="317"/>
      <c r="C5" s="317"/>
      <c r="D5" s="317"/>
      <c r="E5" s="356" t="s">
        <v>599</v>
      </c>
      <c r="F5" s="356" t="s">
        <v>600</v>
      </c>
      <c r="G5" s="357"/>
      <c r="H5" s="357"/>
      <c r="I5" s="357"/>
      <c r="J5" s="0"/>
      <c r="K5" s="0"/>
      <c r="L5" s="0"/>
      <c r="M5" s="0"/>
      <c r="N5" s="0"/>
      <c r="O5" s="0"/>
      <c r="P5" s="0"/>
      <c r="Q5" s="0"/>
      <c r="R5" s="0"/>
      <c r="S5" s="0"/>
      <c r="T5" s="0"/>
      <c r="U5" s="0"/>
      <c r="V5" s="0"/>
    </row>
    <row r="6" s="358" customFormat="true" ht="15" hidden="false" customHeight="true" outlineLevel="0" collapsed="false">
      <c r="A6" s="299"/>
      <c r="B6" s="299"/>
      <c r="C6" s="359"/>
      <c r="D6" s="360" t="s">
        <v>601</v>
      </c>
      <c r="E6" s="361"/>
      <c r="F6" s="362"/>
      <c r="G6" s="357"/>
      <c r="H6" s="357"/>
      <c r="I6" s="357"/>
      <c r="J6" s="0"/>
      <c r="K6" s="0"/>
      <c r="L6" s="0"/>
      <c r="M6" s="0"/>
      <c r="N6" s="0"/>
      <c r="O6" s="0"/>
      <c r="P6" s="0"/>
      <c r="Q6" s="0"/>
      <c r="R6" s="0"/>
      <c r="S6" s="0"/>
      <c r="T6" s="0"/>
      <c r="U6" s="0"/>
      <c r="V6" s="0"/>
    </row>
    <row r="7" s="358" customFormat="true" ht="21.75" hidden="false" customHeight="true" outlineLevel="0" collapsed="false">
      <c r="A7" s="363" t="s">
        <v>602</v>
      </c>
      <c r="B7" s="364" t="s">
        <v>603</v>
      </c>
      <c r="C7" s="364"/>
      <c r="D7" s="363" t="s">
        <v>604</v>
      </c>
      <c r="E7" s="361"/>
      <c r="F7" s="362"/>
      <c r="G7" s="357"/>
      <c r="H7" s="357"/>
      <c r="I7" s="357"/>
      <c r="J7" s="0"/>
      <c r="K7" s="0"/>
      <c r="L7" s="0"/>
      <c r="M7" s="0"/>
      <c r="N7" s="0"/>
      <c r="O7" s="0"/>
      <c r="P7" s="0"/>
      <c r="Q7" s="0"/>
      <c r="R7" s="0"/>
      <c r="S7" s="0"/>
      <c r="T7" s="0"/>
      <c r="U7" s="0"/>
      <c r="V7" s="0"/>
    </row>
    <row r="8" s="358" customFormat="true" ht="88.5" hidden="false" customHeight="true" outlineLevel="0" collapsed="false">
      <c r="A8" s="363"/>
      <c r="B8" s="365" t="s">
        <v>605</v>
      </c>
      <c r="C8" s="366" t="s">
        <v>606</v>
      </c>
      <c r="D8" s="363"/>
      <c r="E8" s="367" t="n">
        <v>297651</v>
      </c>
      <c r="F8" s="368" t="n">
        <v>6548</v>
      </c>
      <c r="G8" s="369"/>
      <c r="H8" s="369"/>
      <c r="I8" s="369"/>
      <c r="J8" s="370"/>
      <c r="K8" s="370"/>
      <c r="L8" s="0"/>
      <c r="M8" s="0"/>
      <c r="N8" s="0"/>
      <c r="O8" s="0"/>
      <c r="P8" s="0"/>
      <c r="Q8" s="0"/>
      <c r="R8" s="0"/>
      <c r="S8" s="0"/>
      <c r="T8" s="0"/>
      <c r="U8" s="0"/>
      <c r="V8" s="0"/>
    </row>
    <row r="9" s="358" customFormat="true" ht="15" hidden="false" customHeight="true" outlineLevel="0" collapsed="false">
      <c r="A9" s="371" t="s">
        <v>607</v>
      </c>
      <c r="B9" s="371" t="s">
        <v>608</v>
      </c>
      <c r="C9" s="372" t="s">
        <v>609</v>
      </c>
      <c r="D9" s="371" t="s">
        <v>610</v>
      </c>
      <c r="E9" s="367"/>
      <c r="F9" s="368"/>
      <c r="G9" s="369"/>
      <c r="H9" s="369"/>
      <c r="I9" s="369"/>
      <c r="J9" s="0"/>
      <c r="K9" s="0"/>
      <c r="L9" s="0"/>
      <c r="M9" s="0"/>
      <c r="N9" s="0"/>
      <c r="O9" s="0"/>
      <c r="P9" s="0"/>
      <c r="Q9" s="0"/>
      <c r="R9" s="0"/>
      <c r="S9" s="0"/>
      <c r="T9" s="0"/>
      <c r="U9" s="0"/>
      <c r="V9" s="0"/>
    </row>
    <row r="10" s="358" customFormat="true" ht="15" hidden="false" customHeight="true" outlineLevel="0" collapsed="false">
      <c r="A10" s="373" t="s">
        <v>611</v>
      </c>
      <c r="B10" s="371"/>
      <c r="C10" s="372"/>
      <c r="D10" s="374" t="n">
        <f aca="false">D12+D16+D31+D37</f>
        <v>66323.2</v>
      </c>
      <c r="E10" s="367"/>
      <c r="F10" s="368"/>
      <c r="G10" s="369"/>
      <c r="H10" s="369"/>
      <c r="I10" s="369"/>
      <c r="J10" s="0"/>
      <c r="K10" s="0"/>
      <c r="L10" s="0"/>
      <c r="M10" s="0"/>
      <c r="N10" s="0"/>
      <c r="O10" s="0"/>
      <c r="P10" s="0"/>
      <c r="Q10" s="0"/>
      <c r="R10" s="0"/>
      <c r="S10" s="0"/>
      <c r="T10" s="0"/>
      <c r="U10" s="0"/>
      <c r="V10" s="0"/>
    </row>
    <row r="11" s="358" customFormat="true" ht="53.25" hidden="true" customHeight="true" outlineLevel="0" collapsed="false">
      <c r="A11" s="375" t="s">
        <v>612</v>
      </c>
      <c r="B11" s="375"/>
      <c r="C11" s="375"/>
      <c r="D11" s="375"/>
      <c r="E11" s="367" t="n">
        <v>141811</v>
      </c>
      <c r="F11" s="368" t="n">
        <v>3120</v>
      </c>
      <c r="G11" s="369"/>
      <c r="H11" s="369"/>
      <c r="I11" s="369"/>
      <c r="J11" s="0"/>
      <c r="K11" s="0"/>
      <c r="L11" s="0"/>
      <c r="M11" s="0"/>
      <c r="N11" s="0"/>
      <c r="O11" s="0"/>
      <c r="P11" s="0"/>
      <c r="Q11" s="0"/>
      <c r="R11" s="0"/>
      <c r="S11" s="0"/>
      <c r="T11" s="0"/>
      <c r="U11" s="0"/>
      <c r="V11" s="0"/>
    </row>
    <row r="12" s="358" customFormat="true" ht="39" hidden="false" customHeight="true" outlineLevel="0" collapsed="false">
      <c r="A12" s="376" t="s">
        <v>613</v>
      </c>
      <c r="B12" s="377" t="s">
        <v>614</v>
      </c>
      <c r="C12" s="132"/>
      <c r="D12" s="378" t="n">
        <f aca="false">D13+D14+D15</f>
        <v>2903.4</v>
      </c>
      <c r="E12" s="367"/>
      <c r="F12" s="368"/>
      <c r="G12" s="369"/>
      <c r="H12" s="369"/>
      <c r="I12" s="369"/>
      <c r="J12" s="0"/>
      <c r="K12" s="0"/>
      <c r="L12" s="0"/>
      <c r="M12" s="0"/>
      <c r="N12" s="0"/>
      <c r="O12" s="0"/>
      <c r="P12" s="0"/>
      <c r="Q12" s="0"/>
      <c r="R12" s="0"/>
      <c r="S12" s="0"/>
      <c r="T12" s="0"/>
      <c r="U12" s="0"/>
      <c r="V12" s="0"/>
    </row>
    <row r="13" s="358" customFormat="true" ht="86.25" hidden="false" customHeight="true" outlineLevel="0" collapsed="false">
      <c r="A13" s="379" t="s">
        <v>615</v>
      </c>
      <c r="B13" s="380" t="s">
        <v>614</v>
      </c>
      <c r="C13" s="381" t="s">
        <v>616</v>
      </c>
      <c r="D13" s="382" t="n">
        <v>2463.6</v>
      </c>
      <c r="E13" s="367"/>
      <c r="F13" s="368"/>
      <c r="G13" s="369"/>
      <c r="H13" s="369"/>
      <c r="I13" s="369"/>
      <c r="J13" s="0"/>
      <c r="K13" s="0"/>
      <c r="L13" s="0"/>
      <c r="M13" s="0"/>
      <c r="N13" s="0"/>
      <c r="O13" s="0"/>
      <c r="P13" s="0"/>
      <c r="Q13" s="0"/>
      <c r="R13" s="0"/>
      <c r="S13" s="0"/>
      <c r="T13" s="0"/>
      <c r="U13" s="0"/>
      <c r="V13" s="0"/>
    </row>
    <row r="14" s="358" customFormat="true" ht="48.75" hidden="false" customHeight="true" outlineLevel="0" collapsed="false">
      <c r="A14" s="310" t="s">
        <v>617</v>
      </c>
      <c r="B14" s="380" t="s">
        <v>614</v>
      </c>
      <c r="C14" s="381" t="s">
        <v>618</v>
      </c>
      <c r="D14" s="382" t="n">
        <v>4.6</v>
      </c>
      <c r="E14" s="367"/>
      <c r="F14" s="368"/>
      <c r="G14" s="369"/>
      <c r="H14" s="369"/>
      <c r="I14" s="369"/>
      <c r="J14" s="0"/>
      <c r="K14" s="0"/>
      <c r="L14" s="0"/>
      <c r="M14" s="0"/>
      <c r="N14" s="0"/>
      <c r="O14" s="0"/>
      <c r="P14" s="0"/>
      <c r="Q14" s="0"/>
      <c r="R14" s="0"/>
      <c r="S14" s="0"/>
      <c r="T14" s="0"/>
      <c r="U14" s="0"/>
      <c r="V14" s="0"/>
    </row>
    <row r="15" s="358" customFormat="true" ht="96" hidden="false" customHeight="true" outlineLevel="0" collapsed="false">
      <c r="A15" s="310" t="s">
        <v>619</v>
      </c>
      <c r="B15" s="380" t="s">
        <v>614</v>
      </c>
      <c r="C15" s="381" t="s">
        <v>620</v>
      </c>
      <c r="D15" s="382" t="n">
        <v>435.2</v>
      </c>
      <c r="E15" s="367"/>
      <c r="F15" s="368"/>
      <c r="G15" s="369"/>
      <c r="H15" s="369"/>
      <c r="I15" s="369"/>
      <c r="J15" s="0"/>
      <c r="K15" s="0"/>
      <c r="L15" s="0"/>
      <c r="M15" s="0"/>
      <c r="N15" s="0"/>
      <c r="O15" s="0"/>
      <c r="P15" s="0"/>
      <c r="Q15" s="0"/>
      <c r="R15" s="0"/>
      <c r="S15" s="0"/>
      <c r="T15" s="0"/>
      <c r="U15" s="0"/>
      <c r="V15" s="0"/>
    </row>
    <row r="16" s="358" customFormat="true" ht="49.5" hidden="false" customHeight="true" outlineLevel="0" collapsed="false">
      <c r="A16" s="376" t="s">
        <v>621</v>
      </c>
      <c r="B16" s="380" t="s">
        <v>248</v>
      </c>
      <c r="C16" s="383"/>
      <c r="D16" s="384" t="n">
        <f aca="false">SUM(D17:D29)</f>
        <v>7426.1</v>
      </c>
      <c r="E16" s="367"/>
      <c r="F16" s="368"/>
      <c r="G16" s="369"/>
      <c r="H16" s="369"/>
      <c r="I16" s="369"/>
      <c r="J16" s="0"/>
      <c r="K16" s="0"/>
      <c r="L16" s="0"/>
      <c r="M16" s="0"/>
      <c r="N16" s="0"/>
      <c r="O16" s="0"/>
      <c r="P16" s="0"/>
      <c r="Q16" s="0"/>
      <c r="R16" s="0"/>
      <c r="S16" s="0"/>
      <c r="T16" s="0"/>
      <c r="U16" s="0"/>
      <c r="V16" s="0"/>
    </row>
    <row r="17" s="358" customFormat="true" ht="31.5" hidden="false" customHeight="true" outlineLevel="0" collapsed="false">
      <c r="A17" s="306" t="s">
        <v>622</v>
      </c>
      <c r="B17" s="380" t="s">
        <v>248</v>
      </c>
      <c r="C17" s="383" t="s">
        <v>623</v>
      </c>
      <c r="D17" s="385" t="n">
        <v>0.4</v>
      </c>
      <c r="E17" s="386"/>
      <c r="F17" s="387"/>
      <c r="G17" s="388"/>
      <c r="H17" s="369"/>
      <c r="I17" s="369"/>
      <c r="J17" s="0"/>
      <c r="K17" s="0"/>
      <c r="L17" s="0"/>
      <c r="M17" s="0"/>
      <c r="N17" s="0"/>
      <c r="O17" s="0"/>
      <c r="P17" s="0"/>
      <c r="Q17" s="0"/>
      <c r="R17" s="0"/>
      <c r="S17" s="0"/>
      <c r="T17" s="0"/>
      <c r="U17" s="0"/>
      <c r="V17" s="0"/>
    </row>
    <row r="18" s="358" customFormat="true" ht="85.5" hidden="false" customHeight="true" outlineLevel="0" collapsed="false">
      <c r="A18" s="306" t="s">
        <v>624</v>
      </c>
      <c r="B18" s="380" t="s">
        <v>248</v>
      </c>
      <c r="C18" s="383" t="s">
        <v>625</v>
      </c>
      <c r="D18" s="389" t="n">
        <v>16.2</v>
      </c>
      <c r="E18" s="390"/>
      <c r="F18" s="390"/>
      <c r="G18" s="391"/>
      <c r="H18" s="392"/>
      <c r="I18" s="369"/>
      <c r="J18" s="0"/>
      <c r="K18" s="0"/>
      <c r="L18" s="0"/>
      <c r="M18" s="0"/>
      <c r="N18" s="0"/>
      <c r="O18" s="0"/>
      <c r="P18" s="0"/>
      <c r="Q18" s="0"/>
      <c r="R18" s="0"/>
      <c r="S18" s="0"/>
      <c r="T18" s="0"/>
      <c r="U18" s="0"/>
      <c r="V18" s="0"/>
    </row>
    <row r="19" s="358" customFormat="true" ht="73.5" hidden="false" customHeight="true" outlineLevel="0" collapsed="false">
      <c r="A19" s="393" t="s">
        <v>626</v>
      </c>
      <c r="B19" s="380" t="s">
        <v>248</v>
      </c>
      <c r="C19" s="383" t="s">
        <v>627</v>
      </c>
      <c r="D19" s="389" t="n">
        <v>1120.2</v>
      </c>
      <c r="E19" s="390"/>
      <c r="F19" s="390"/>
      <c r="G19" s="391"/>
      <c r="H19" s="392"/>
      <c r="I19" s="369"/>
      <c r="J19" s="0"/>
      <c r="K19" s="0"/>
      <c r="L19" s="0"/>
      <c r="M19" s="0"/>
      <c r="N19" s="0"/>
      <c r="O19" s="0"/>
      <c r="P19" s="0"/>
      <c r="Q19" s="0"/>
      <c r="R19" s="0"/>
      <c r="S19" s="0"/>
      <c r="T19" s="0"/>
      <c r="U19" s="0"/>
      <c r="V19" s="0"/>
    </row>
    <row r="20" s="358" customFormat="true" ht="87.75" hidden="false" customHeight="true" outlineLevel="0" collapsed="false">
      <c r="A20" s="394" t="s">
        <v>628</v>
      </c>
      <c r="B20" s="380" t="s">
        <v>248</v>
      </c>
      <c r="C20" s="395" t="s">
        <v>629</v>
      </c>
      <c r="D20" s="389" t="n">
        <v>1014.3</v>
      </c>
      <c r="E20" s="390"/>
      <c r="F20" s="390"/>
      <c r="G20" s="391"/>
      <c r="H20" s="392"/>
      <c r="I20" s="369"/>
      <c r="J20" s="0"/>
      <c r="K20" s="0"/>
      <c r="L20" s="0"/>
      <c r="M20" s="0"/>
      <c r="N20" s="0"/>
      <c r="O20" s="0"/>
      <c r="P20" s="0"/>
      <c r="Q20" s="0"/>
      <c r="R20" s="0"/>
      <c r="S20" s="0"/>
      <c r="T20" s="0"/>
      <c r="U20" s="0"/>
      <c r="V20" s="0"/>
    </row>
    <row r="21" s="358" customFormat="true" ht="63.75" hidden="false" customHeight="true" outlineLevel="0" collapsed="false">
      <c r="A21" s="396" t="s">
        <v>630</v>
      </c>
      <c r="B21" s="380" t="s">
        <v>248</v>
      </c>
      <c r="C21" s="397" t="s">
        <v>631</v>
      </c>
      <c r="D21" s="389" t="n">
        <v>185</v>
      </c>
      <c r="E21" s="390"/>
      <c r="F21" s="390"/>
      <c r="G21" s="391"/>
      <c r="H21" s="392"/>
      <c r="I21" s="369"/>
      <c r="J21" s="0"/>
      <c r="K21" s="0"/>
      <c r="L21" s="0"/>
      <c r="M21" s="0"/>
      <c r="N21" s="0"/>
      <c r="O21" s="0"/>
      <c r="P21" s="0"/>
      <c r="Q21" s="0"/>
      <c r="R21" s="0"/>
      <c r="S21" s="0"/>
      <c r="T21" s="0"/>
      <c r="U21" s="0"/>
      <c r="V21" s="0"/>
    </row>
    <row r="22" s="358" customFormat="true" ht="42" hidden="false" customHeight="true" outlineLevel="0" collapsed="false">
      <c r="A22" s="398" t="s">
        <v>112</v>
      </c>
      <c r="B22" s="380" t="s">
        <v>248</v>
      </c>
      <c r="C22" s="399" t="s">
        <v>632</v>
      </c>
      <c r="D22" s="389" t="n">
        <v>3.2</v>
      </c>
      <c r="E22" s="400"/>
      <c r="F22" s="400"/>
      <c r="G22" s="401"/>
      <c r="H22" s="392"/>
      <c r="I22" s="369"/>
      <c r="J22" s="0"/>
      <c r="K22" s="0"/>
      <c r="L22" s="0"/>
      <c r="M22" s="0"/>
      <c r="N22" s="0"/>
      <c r="O22" s="0"/>
      <c r="P22" s="0"/>
      <c r="Q22" s="0"/>
      <c r="R22" s="0"/>
      <c r="S22" s="0"/>
      <c r="T22" s="0"/>
      <c r="U22" s="0"/>
      <c r="V22" s="0"/>
    </row>
    <row r="23" s="358" customFormat="true" ht="26.25" hidden="false" customHeight="true" outlineLevel="0" collapsed="false">
      <c r="A23" s="102" t="s">
        <v>49</v>
      </c>
      <c r="B23" s="380" t="s">
        <v>248</v>
      </c>
      <c r="C23" s="383" t="s">
        <v>633</v>
      </c>
      <c r="D23" s="389" t="n">
        <v>34.3</v>
      </c>
      <c r="E23" s="400"/>
      <c r="F23" s="400"/>
      <c r="G23" s="401"/>
      <c r="H23" s="392"/>
      <c r="I23" s="369"/>
      <c r="J23" s="0"/>
      <c r="K23" s="0"/>
      <c r="L23" s="0"/>
      <c r="M23" s="0"/>
      <c r="N23" s="0"/>
      <c r="O23" s="0"/>
      <c r="P23" s="0"/>
      <c r="Q23" s="0"/>
      <c r="R23" s="0"/>
      <c r="S23" s="0"/>
      <c r="T23" s="0"/>
      <c r="U23" s="0"/>
      <c r="V23" s="0"/>
    </row>
    <row r="24" s="358" customFormat="true" ht="24" hidden="false" customHeight="true" outlineLevel="0" collapsed="false">
      <c r="A24" s="402" t="s">
        <v>57</v>
      </c>
      <c r="B24" s="380" t="s">
        <v>248</v>
      </c>
      <c r="C24" s="395" t="s">
        <v>634</v>
      </c>
      <c r="D24" s="389" t="n">
        <v>1025</v>
      </c>
      <c r="E24" s="400"/>
      <c r="F24" s="400"/>
      <c r="G24" s="401"/>
      <c r="H24" s="392"/>
      <c r="I24" s="369"/>
      <c r="J24" s="0"/>
      <c r="K24" s="0"/>
      <c r="L24" s="0"/>
      <c r="M24" s="0"/>
      <c r="N24" s="0"/>
      <c r="O24" s="0"/>
      <c r="P24" s="0"/>
      <c r="Q24" s="0"/>
      <c r="R24" s="0"/>
      <c r="S24" s="0"/>
      <c r="T24" s="0"/>
      <c r="U24" s="0"/>
      <c r="V24" s="0"/>
    </row>
    <row r="25" s="358" customFormat="true" ht="63" hidden="false" customHeight="true" outlineLevel="0" collapsed="false">
      <c r="A25" s="402" t="s">
        <v>63</v>
      </c>
      <c r="B25" s="380" t="s">
        <v>248</v>
      </c>
      <c r="C25" s="403" t="s">
        <v>635</v>
      </c>
      <c r="D25" s="389" t="n">
        <v>43.7</v>
      </c>
      <c r="E25" s="400"/>
      <c r="F25" s="400"/>
      <c r="G25" s="401"/>
      <c r="H25" s="392"/>
      <c r="I25" s="369"/>
    </row>
    <row r="26" s="358" customFormat="true" ht="61.5" hidden="false" customHeight="true" outlineLevel="0" collapsed="false">
      <c r="A26" s="402" t="s">
        <v>113</v>
      </c>
      <c r="B26" s="380" t="s">
        <v>248</v>
      </c>
      <c r="C26" s="403" t="s">
        <v>636</v>
      </c>
      <c r="D26" s="389" t="n">
        <v>3443.2</v>
      </c>
      <c r="E26" s="400"/>
      <c r="F26" s="400"/>
      <c r="G26" s="401"/>
      <c r="H26" s="392"/>
      <c r="I26" s="369"/>
    </row>
    <row r="27" s="358" customFormat="true" ht="49.5" hidden="false" customHeight="true" outlineLevel="0" collapsed="false">
      <c r="A27" s="102" t="s">
        <v>72</v>
      </c>
      <c r="B27" s="380" t="s">
        <v>248</v>
      </c>
      <c r="C27" s="403" t="s">
        <v>637</v>
      </c>
      <c r="D27" s="389" t="n">
        <v>186</v>
      </c>
      <c r="E27" s="400"/>
      <c r="F27" s="400"/>
      <c r="G27" s="401"/>
      <c r="H27" s="392"/>
      <c r="I27" s="369"/>
    </row>
    <row r="28" s="358" customFormat="true" ht="98.25" hidden="false" customHeight="true" outlineLevel="0" collapsed="false">
      <c r="A28" s="102" t="s">
        <v>114</v>
      </c>
      <c r="B28" s="380" t="s">
        <v>248</v>
      </c>
      <c r="C28" s="403" t="s">
        <v>638</v>
      </c>
      <c r="D28" s="389" t="n">
        <v>250</v>
      </c>
      <c r="E28" s="400"/>
      <c r="F28" s="400"/>
      <c r="G28" s="401"/>
      <c r="H28" s="392"/>
      <c r="I28" s="369"/>
    </row>
    <row r="29" s="358" customFormat="true" ht="63.75" hidden="false" customHeight="true" outlineLevel="0" collapsed="false">
      <c r="A29" s="402" t="s">
        <v>84</v>
      </c>
      <c r="B29" s="380" t="s">
        <v>248</v>
      </c>
      <c r="C29" s="383" t="s">
        <v>639</v>
      </c>
      <c r="D29" s="389" t="n">
        <v>104.6</v>
      </c>
      <c r="E29" s="381"/>
      <c r="F29" s="381"/>
      <c r="G29" s="404"/>
      <c r="H29" s="404"/>
      <c r="I29" s="405"/>
    </row>
    <row r="30" customFormat="false" ht="38.25" hidden="true" customHeight="true" outlineLevel="0" collapsed="false">
      <c r="A30" s="214" t="s">
        <v>640</v>
      </c>
      <c r="B30" s="214"/>
      <c r="C30" s="214"/>
      <c r="D30" s="214"/>
      <c r="E30" s="122"/>
      <c r="F30" s="122"/>
    </row>
    <row r="31" customFormat="false" ht="24" hidden="false" customHeight="true" outlineLevel="0" collapsed="false">
      <c r="A31" s="406" t="s">
        <v>641</v>
      </c>
      <c r="B31" s="407" t="n">
        <v>182</v>
      </c>
      <c r="C31" s="375"/>
      <c r="D31" s="408" t="n">
        <f aca="false">SUM(D32:D35)</f>
        <v>55943.7</v>
      </c>
      <c r="E31" s="122"/>
      <c r="F31" s="122"/>
    </row>
    <row r="32" customFormat="false" ht="12.75" hidden="false" customHeight="false" outlineLevel="0" collapsed="false">
      <c r="A32" s="409" t="s">
        <v>642</v>
      </c>
      <c r="B32" s="403" t="n">
        <v>182</v>
      </c>
      <c r="C32" s="403" t="s">
        <v>643</v>
      </c>
      <c r="D32" s="410" t="n">
        <v>17677.6</v>
      </c>
      <c r="E32" s="122"/>
      <c r="F32" s="122"/>
    </row>
    <row r="33" customFormat="false" ht="50.25" hidden="false" customHeight="true" outlineLevel="0" collapsed="false">
      <c r="A33" s="411" t="s">
        <v>644</v>
      </c>
      <c r="B33" s="412" t="n">
        <v>182</v>
      </c>
      <c r="C33" s="403" t="s">
        <v>645</v>
      </c>
      <c r="D33" s="410" t="n">
        <v>4571.3</v>
      </c>
      <c r="E33" s="122"/>
      <c r="F33" s="122"/>
      <c r="G33" s="0"/>
      <c r="H33" s="0"/>
      <c r="I33" s="0"/>
    </row>
    <row r="34" customFormat="false" ht="36.75" hidden="false" customHeight="true" outlineLevel="0" collapsed="false">
      <c r="A34" s="51" t="s">
        <v>646</v>
      </c>
      <c r="B34" s="403" t="n">
        <v>182</v>
      </c>
      <c r="C34" s="403" t="s">
        <v>647</v>
      </c>
      <c r="D34" s="410" t="n">
        <v>23558.8</v>
      </c>
      <c r="E34" s="122"/>
      <c r="F34" s="122"/>
      <c r="G34" s="0"/>
      <c r="H34" s="0"/>
      <c r="I34" s="0"/>
    </row>
    <row r="35" customFormat="false" ht="48" hidden="false" customHeight="false" outlineLevel="0" collapsed="false">
      <c r="A35" s="413" t="s">
        <v>648</v>
      </c>
      <c r="B35" s="403" t="n">
        <v>182</v>
      </c>
      <c r="C35" s="403" t="s">
        <v>649</v>
      </c>
      <c r="D35" s="410" t="n">
        <v>10136</v>
      </c>
      <c r="E35" s="122"/>
      <c r="F35" s="122"/>
      <c r="G35" s="0"/>
      <c r="H35" s="0"/>
      <c r="I35" s="0"/>
    </row>
    <row r="36" customFormat="false" ht="41.25" hidden="true" customHeight="true" outlineLevel="0" collapsed="false">
      <c r="A36" s="414" t="s">
        <v>650</v>
      </c>
      <c r="B36" s="414"/>
      <c r="C36" s="414"/>
      <c r="D36" s="414"/>
      <c r="E36" s="414"/>
      <c r="F36" s="414"/>
      <c r="G36" s="0"/>
      <c r="H36" s="0"/>
      <c r="I36" s="0"/>
    </row>
    <row r="37" customFormat="false" ht="26.25" hidden="false" customHeight="true" outlineLevel="0" collapsed="false">
      <c r="A37" s="415" t="s">
        <v>651</v>
      </c>
      <c r="B37" s="407" t="n">
        <v>810</v>
      </c>
      <c r="C37" s="375"/>
      <c r="D37" s="416" t="n">
        <f aca="false">D38</f>
        <v>50</v>
      </c>
      <c r="E37" s="381"/>
      <c r="F37" s="381"/>
      <c r="G37" s="0"/>
      <c r="H37" s="0"/>
      <c r="I37" s="0"/>
    </row>
    <row r="38" customFormat="false" ht="72.75" hidden="false" customHeight="true" outlineLevel="0" collapsed="false">
      <c r="A38" s="310" t="s">
        <v>108</v>
      </c>
      <c r="B38" s="403" t="n">
        <v>810</v>
      </c>
      <c r="C38" s="381" t="s">
        <v>652</v>
      </c>
      <c r="D38" s="417" t="n">
        <v>50</v>
      </c>
      <c r="E38" s="381"/>
      <c r="F38" s="381"/>
      <c r="G38" s="0"/>
      <c r="H38" s="0"/>
      <c r="I38" s="0"/>
    </row>
    <row r="39" customFormat="false" ht="12.75" hidden="false" customHeight="false" outlineLevel="0" collapsed="false">
      <c r="A39" s="418"/>
      <c r="D39" s="69"/>
      <c r="G39" s="0"/>
      <c r="H39" s="0"/>
      <c r="I39" s="0"/>
    </row>
  </sheetData>
  <mergeCells count="11">
    <mergeCell ref="C1:D1"/>
    <mergeCell ref="C2:D2"/>
    <mergeCell ref="A4:D4"/>
    <mergeCell ref="A5:D5"/>
    <mergeCell ref="A7:A8"/>
    <mergeCell ref="B7:C7"/>
    <mergeCell ref="D7:D8"/>
    <mergeCell ref="J8:K8"/>
    <mergeCell ref="A11:D11"/>
    <mergeCell ref="A30:D30"/>
    <mergeCell ref="A36:F36"/>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C2" activeCellId="0" sqref="C2:D2"/>
    </sheetView>
  </sheetViews>
  <sheetFormatPr defaultColWidth="9.13671875" defaultRowHeight="15" zeroHeight="false" outlineLevelRow="0" outlineLevelCol="0"/>
  <cols>
    <col collapsed="false" customWidth="true" hidden="false" outlineLevel="0" max="1" min="1" style="313" width="32.41"/>
    <col collapsed="false" customWidth="true" hidden="false" outlineLevel="0" max="2" min="2" style="313" width="16.13"/>
    <col collapsed="false" customWidth="true" hidden="false" outlineLevel="0" max="3" min="3" style="313" width="21.42"/>
    <col collapsed="false" customWidth="true" hidden="false" outlineLevel="0" max="4" min="4" style="313" width="16.13"/>
    <col collapsed="false" customWidth="false" hidden="false" outlineLevel="0" max="257" min="5" style="313" width="9.14"/>
  </cols>
  <sheetData>
    <row r="1" customFormat="false" ht="15" hidden="false" customHeight="true" outlineLevel="0" collapsed="false">
      <c r="B1" s="419"/>
      <c r="C1" s="315" t="s">
        <v>548</v>
      </c>
      <c r="D1" s="315"/>
    </row>
    <row r="2" customFormat="false" ht="125.25" hidden="false" customHeight="true" outlineLevel="0" collapsed="false">
      <c r="B2" s="420"/>
      <c r="C2" s="421" t="s">
        <v>653</v>
      </c>
      <c r="D2" s="421"/>
      <c r="E2" s="419"/>
      <c r="F2" s="419"/>
    </row>
    <row r="3" customFormat="false" ht="9.75" hidden="false" customHeight="true" outlineLevel="0" collapsed="false">
      <c r="B3" s="316"/>
      <c r="C3" s="314"/>
      <c r="D3" s="422"/>
      <c r="E3" s="422"/>
      <c r="F3" s="422"/>
    </row>
    <row r="4" customFormat="false" ht="15.75" hidden="false" customHeight="false" outlineLevel="0" collapsed="false">
      <c r="B4" s="316"/>
      <c r="C4" s="422"/>
      <c r="D4" s="422"/>
      <c r="E4" s="422"/>
      <c r="F4" s="422"/>
    </row>
    <row r="5" customFormat="false" ht="49.5" hidden="false" customHeight="true" outlineLevel="0" collapsed="false">
      <c r="A5" s="336" t="s">
        <v>654</v>
      </c>
      <c r="B5" s="336"/>
      <c r="C5" s="336"/>
      <c r="D5" s="336"/>
    </row>
    <row r="6" customFormat="false" ht="15" hidden="false" customHeight="false" outlineLevel="0" collapsed="false">
      <c r="A6" s="423"/>
      <c r="B6" s="423"/>
      <c r="C6" s="423"/>
    </row>
    <row r="7" customFormat="false" ht="15" hidden="false" customHeight="false" outlineLevel="0" collapsed="false">
      <c r="A7" s="343"/>
      <c r="B7" s="343"/>
      <c r="C7" s="343"/>
      <c r="D7" s="115" t="s">
        <v>117</v>
      </c>
    </row>
    <row r="8" customFormat="false" ht="18.75" hidden="false" customHeight="true" outlineLevel="0" collapsed="false">
      <c r="A8" s="258" t="s">
        <v>655</v>
      </c>
      <c r="B8" s="124" t="s">
        <v>603</v>
      </c>
      <c r="C8" s="124"/>
      <c r="D8" s="258" t="s">
        <v>604</v>
      </c>
    </row>
    <row r="9" customFormat="false" ht="39" hidden="false" customHeight="true" outlineLevel="0" collapsed="false">
      <c r="A9" s="258"/>
      <c r="B9" s="124" t="s">
        <v>656</v>
      </c>
      <c r="C9" s="124" t="s">
        <v>657</v>
      </c>
      <c r="D9" s="258"/>
    </row>
    <row r="10" customFormat="false" ht="15" hidden="false" customHeight="false" outlineLevel="0" collapsed="false">
      <c r="A10" s="424" t="n">
        <v>1</v>
      </c>
      <c r="B10" s="258" t="n">
        <v>2</v>
      </c>
      <c r="C10" s="124" t="n">
        <v>3</v>
      </c>
      <c r="D10" s="425" t="n">
        <v>4</v>
      </c>
    </row>
    <row r="11" customFormat="false" ht="38.25" hidden="false" customHeight="true" outlineLevel="0" collapsed="false">
      <c r="A11" s="125" t="s">
        <v>564</v>
      </c>
      <c r="B11" s="426" t="s">
        <v>658</v>
      </c>
      <c r="C11" s="126" t="s">
        <v>659</v>
      </c>
      <c r="D11" s="427" t="n">
        <f aca="false">D12+D15</f>
        <v>-655.5</v>
      </c>
    </row>
    <row r="12" customFormat="false" ht="47.25" hidden="false" customHeight="true" outlineLevel="0" collapsed="false">
      <c r="A12" s="428" t="s">
        <v>660</v>
      </c>
      <c r="B12" s="426" t="s">
        <v>248</v>
      </c>
      <c r="C12" s="126"/>
      <c r="D12" s="427" t="n">
        <f aca="false">D13+D14</f>
        <v>-1032.5</v>
      </c>
    </row>
    <row r="13" customFormat="false" ht="27.75" hidden="false" customHeight="true" outlineLevel="0" collapsed="false">
      <c r="A13" s="429" t="s">
        <v>588</v>
      </c>
      <c r="B13" s="430" t="s">
        <v>248</v>
      </c>
      <c r="C13" s="431" t="s">
        <v>661</v>
      </c>
      <c r="D13" s="432" t="n">
        <f aca="false">'Прил.6  Ист.фин.дефиц.2019'!E21</f>
        <v>-68557.8</v>
      </c>
    </row>
    <row r="14" customFormat="false" ht="37.5" hidden="false" customHeight="true" outlineLevel="0" collapsed="false">
      <c r="A14" s="429" t="s">
        <v>590</v>
      </c>
      <c r="B14" s="430" t="s">
        <v>248</v>
      </c>
      <c r="C14" s="431" t="s">
        <v>662</v>
      </c>
      <c r="D14" s="433" t="n">
        <f aca="false">'Прил.6  Ист.фин.дефиц.2019'!E22-'Прил.8- Источ.внутр.фин.бюдж.19'!D17</f>
        <v>67525.3</v>
      </c>
    </row>
    <row r="15" customFormat="false" ht="48" hidden="false" customHeight="true" outlineLevel="0" collapsed="false">
      <c r="A15" s="428" t="s">
        <v>663</v>
      </c>
      <c r="B15" s="426" t="s">
        <v>531</v>
      </c>
      <c r="C15" s="318"/>
      <c r="D15" s="434" t="n">
        <f aca="false">D17</f>
        <v>377</v>
      </c>
    </row>
    <row r="16" customFormat="false" ht="15" hidden="true" customHeight="false" outlineLevel="0" collapsed="false">
      <c r="A16" s="435" t="s">
        <v>248</v>
      </c>
      <c r="B16" s="426"/>
      <c r="C16" s="318" t="s">
        <v>664</v>
      </c>
      <c r="D16" s="436"/>
    </row>
    <row r="17" customFormat="false" ht="36" hidden="false" customHeight="true" outlineLevel="0" collapsed="false">
      <c r="A17" s="429" t="s">
        <v>590</v>
      </c>
      <c r="B17" s="430" t="s">
        <v>531</v>
      </c>
      <c r="C17" s="431" t="s">
        <v>662</v>
      </c>
      <c r="D17" s="437" t="n">
        <v>377</v>
      </c>
    </row>
  </sheetData>
  <mergeCells count="6">
    <mergeCell ref="C1:D1"/>
    <mergeCell ref="C2:D2"/>
    <mergeCell ref="A5:D5"/>
    <mergeCell ref="A8:A9"/>
    <mergeCell ref="B8:C8"/>
    <mergeCell ref="D8:D9"/>
  </mergeCells>
  <printOptions headings="false" gridLines="false" gridLinesSet="true" horizontalCentered="false" verticalCentered="false"/>
  <pageMargins left="0.94513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1"/>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F2" activeCellId="0" sqref="F2:G2"/>
    </sheetView>
  </sheetViews>
  <sheetFormatPr defaultColWidth="9.13671875" defaultRowHeight="15" zeroHeight="false" outlineLevelRow="0" outlineLevelCol="0"/>
  <cols>
    <col collapsed="false" customWidth="true" hidden="false" outlineLevel="0" max="1" min="1" style="313" width="3.99"/>
    <col collapsed="false" customWidth="false" hidden="false" outlineLevel="0" max="3" min="2" style="313" width="9.14"/>
    <col collapsed="false" customWidth="true" hidden="false" outlineLevel="0" max="4" min="4" style="313" width="10.99"/>
    <col collapsed="false" customWidth="true" hidden="false" outlineLevel="0" max="6" min="5" style="313" width="16.28"/>
    <col collapsed="false" customWidth="true" hidden="false" outlineLevel="0" max="7" min="7" style="313" width="15.85"/>
    <col collapsed="false" customWidth="false" hidden="false" outlineLevel="0" max="257" min="8" style="313" width="9.14"/>
  </cols>
  <sheetData>
    <row r="1" customFormat="false" ht="15" hidden="false" customHeight="true" outlineLevel="0" collapsed="false">
      <c r="A1" s="115"/>
      <c r="B1" s="115"/>
      <c r="C1" s="115"/>
      <c r="D1" s="255"/>
      <c r="E1" s="178"/>
      <c r="F1" s="438" t="s">
        <v>665</v>
      </c>
      <c r="G1" s="438"/>
    </row>
    <row r="2" customFormat="false" ht="136.5" hidden="false" customHeight="true" outlineLevel="0" collapsed="false">
      <c r="A2" s="115"/>
      <c r="B2" s="115"/>
      <c r="C2" s="115"/>
      <c r="D2" s="439"/>
      <c r="E2" s="115"/>
      <c r="F2" s="440" t="s">
        <v>90</v>
      </c>
      <c r="G2" s="440"/>
    </row>
    <row r="3" customFormat="false" ht="9.75" hidden="false" customHeight="true" outlineLevel="0" collapsed="false">
      <c r="A3" s="115"/>
      <c r="B3" s="115"/>
      <c r="C3" s="115"/>
      <c r="D3" s="255"/>
      <c r="E3" s="178"/>
      <c r="F3" s="302"/>
      <c r="G3" s="115"/>
    </row>
    <row r="4" customFormat="false" ht="15.75" hidden="false" customHeight="true" outlineLevel="0" collapsed="false">
      <c r="A4" s="115"/>
      <c r="B4" s="115"/>
      <c r="C4" s="115"/>
      <c r="D4" s="441"/>
      <c r="E4" s="441"/>
      <c r="F4" s="441"/>
      <c r="G4" s="115"/>
    </row>
    <row r="5" customFormat="false" ht="39.75" hidden="false" customHeight="true" outlineLevel="0" collapsed="false">
      <c r="A5" s="256" t="s">
        <v>666</v>
      </c>
      <c r="B5" s="256"/>
      <c r="C5" s="256"/>
      <c r="D5" s="256"/>
      <c r="E5" s="256"/>
      <c r="F5" s="256"/>
      <c r="G5" s="256"/>
    </row>
    <row r="6" customFormat="false" ht="6.75" hidden="false" customHeight="true" outlineLevel="0" collapsed="false">
      <c r="A6" s="115"/>
      <c r="B6" s="441"/>
      <c r="C6" s="441"/>
      <c r="D6" s="441"/>
      <c r="E6" s="441"/>
      <c r="F6" s="441"/>
      <c r="G6" s="115"/>
    </row>
    <row r="7" customFormat="false" ht="19.5" hidden="false" customHeight="true" outlineLevel="0" collapsed="false">
      <c r="A7" s="442" t="s">
        <v>667</v>
      </c>
      <c r="B7" s="441" t="s">
        <v>668</v>
      </c>
      <c r="C7" s="441"/>
      <c r="D7" s="441"/>
      <c r="E7" s="441"/>
      <c r="F7" s="441"/>
      <c r="G7" s="115"/>
    </row>
    <row r="8" customFormat="false" ht="15" hidden="false" customHeight="true" outlineLevel="0" collapsed="false">
      <c r="A8" s="115"/>
      <c r="B8" s="115"/>
      <c r="C8" s="115"/>
      <c r="D8" s="115"/>
      <c r="E8" s="115"/>
      <c r="F8" s="115"/>
      <c r="G8" s="441" t="s">
        <v>117</v>
      </c>
    </row>
    <row r="9" customFormat="false" ht="25.5" hidden="false" customHeight="true" outlineLevel="0" collapsed="false">
      <c r="A9" s="443" t="s">
        <v>669</v>
      </c>
      <c r="B9" s="258" t="s">
        <v>670</v>
      </c>
      <c r="C9" s="258"/>
      <c r="D9" s="258"/>
      <c r="E9" s="258"/>
      <c r="F9" s="124" t="s">
        <v>671</v>
      </c>
      <c r="G9" s="124"/>
    </row>
    <row r="10" customFormat="false" ht="71.25" hidden="false" customHeight="true" outlineLevel="0" collapsed="false">
      <c r="A10" s="443"/>
      <c r="B10" s="258"/>
      <c r="C10" s="258"/>
      <c r="D10" s="258"/>
      <c r="E10" s="258"/>
      <c r="F10" s="124" t="s">
        <v>672</v>
      </c>
      <c r="G10" s="124" t="s">
        <v>604</v>
      </c>
    </row>
    <row r="11" customFormat="false" ht="50.25" hidden="false" customHeight="true" outlineLevel="0" collapsed="false">
      <c r="A11" s="327" t="s">
        <v>673</v>
      </c>
      <c r="B11" s="91" t="s">
        <v>674</v>
      </c>
      <c r="C11" s="91"/>
      <c r="D11" s="91"/>
      <c r="E11" s="91"/>
      <c r="F11" s="444" t="n">
        <v>0</v>
      </c>
      <c r="G11" s="445" t="n">
        <v>0</v>
      </c>
    </row>
    <row r="12" customFormat="false" ht="24.75" hidden="false" customHeight="true" outlineLevel="0" collapsed="false">
      <c r="A12" s="327" t="s">
        <v>675</v>
      </c>
      <c r="B12" s="91" t="s">
        <v>676</v>
      </c>
      <c r="C12" s="91"/>
      <c r="D12" s="91"/>
      <c r="E12" s="91"/>
      <c r="F12" s="444" t="n">
        <v>0</v>
      </c>
      <c r="G12" s="445" t="n">
        <v>0</v>
      </c>
    </row>
    <row r="13" customFormat="false" ht="20.25" hidden="false" customHeight="true" outlineLevel="0" collapsed="false">
      <c r="A13" s="90"/>
      <c r="B13" s="163" t="s">
        <v>677</v>
      </c>
      <c r="C13" s="163"/>
      <c r="D13" s="163"/>
      <c r="E13" s="163"/>
      <c r="F13" s="446" t="n">
        <f aca="false">SUM(F11:F12)</f>
        <v>0</v>
      </c>
      <c r="G13" s="322" t="n">
        <f aca="false">SUM(G11:G12)</f>
        <v>0</v>
      </c>
    </row>
    <row r="14" customFormat="false" ht="15" hidden="false" customHeight="false" outlineLevel="0" collapsed="false">
      <c r="A14" s="115"/>
      <c r="B14" s="115"/>
      <c r="C14" s="115"/>
      <c r="D14" s="115"/>
      <c r="E14" s="115"/>
      <c r="F14" s="115"/>
      <c r="G14" s="115"/>
    </row>
    <row r="15" customFormat="false" ht="23.25" hidden="false" customHeight="true" outlineLevel="0" collapsed="false">
      <c r="A15" s="442" t="s">
        <v>678</v>
      </c>
      <c r="B15" s="441" t="s">
        <v>679</v>
      </c>
      <c r="C15" s="441"/>
      <c r="D15" s="441"/>
      <c r="E15" s="115"/>
      <c r="F15" s="115"/>
      <c r="G15" s="115"/>
    </row>
    <row r="16" customFormat="false" ht="14.25" hidden="false" customHeight="true" outlineLevel="0" collapsed="false">
      <c r="A16" s="115"/>
      <c r="B16" s="115"/>
      <c r="C16" s="115"/>
      <c r="D16" s="115"/>
      <c r="E16" s="115"/>
      <c r="F16" s="115"/>
      <c r="G16" s="441" t="s">
        <v>117</v>
      </c>
    </row>
    <row r="17" customFormat="false" ht="39.75" hidden="false" customHeight="true" outlineLevel="0" collapsed="false">
      <c r="A17" s="443" t="s">
        <v>669</v>
      </c>
      <c r="B17" s="258" t="s">
        <v>680</v>
      </c>
      <c r="C17" s="258"/>
      <c r="D17" s="258"/>
      <c r="E17" s="258"/>
      <c r="F17" s="124" t="s">
        <v>681</v>
      </c>
      <c r="G17" s="124"/>
    </row>
    <row r="18" customFormat="false" ht="50.25" hidden="false" customHeight="true" outlineLevel="0" collapsed="false">
      <c r="A18" s="443"/>
      <c r="B18" s="258"/>
      <c r="C18" s="258"/>
      <c r="D18" s="258"/>
      <c r="E18" s="258"/>
      <c r="F18" s="124" t="s">
        <v>672</v>
      </c>
      <c r="G18" s="124" t="s">
        <v>604</v>
      </c>
    </row>
    <row r="19" customFormat="false" ht="48" hidden="false" customHeight="true" outlineLevel="0" collapsed="false">
      <c r="A19" s="327" t="s">
        <v>673</v>
      </c>
      <c r="B19" s="447" t="s">
        <v>674</v>
      </c>
      <c r="C19" s="447"/>
      <c r="D19" s="447"/>
      <c r="E19" s="447"/>
      <c r="F19" s="445" t="n">
        <v>0</v>
      </c>
      <c r="G19" s="445" t="n">
        <v>0</v>
      </c>
    </row>
    <row r="20" customFormat="false" ht="27" hidden="false" customHeight="true" outlineLevel="0" collapsed="false">
      <c r="A20" s="327" t="s">
        <v>675</v>
      </c>
      <c r="B20" s="447" t="s">
        <v>682</v>
      </c>
      <c r="C20" s="447"/>
      <c r="D20" s="447"/>
      <c r="E20" s="447"/>
      <c r="F20" s="445" t="n">
        <v>0</v>
      </c>
      <c r="G20" s="445" t="n">
        <v>0</v>
      </c>
    </row>
    <row r="21" customFormat="false" ht="23.25" hidden="false" customHeight="true" outlineLevel="0" collapsed="false">
      <c r="A21" s="90"/>
      <c r="B21" s="448" t="s">
        <v>677</v>
      </c>
      <c r="C21" s="448"/>
      <c r="D21" s="448"/>
      <c r="E21" s="448"/>
      <c r="F21" s="322" t="n">
        <f aca="false">SUM(F19:F20)</f>
        <v>0</v>
      </c>
      <c r="G21" s="322" t="n">
        <f aca="false">SUM(G19:G20)</f>
        <v>0</v>
      </c>
    </row>
  </sheetData>
  <mergeCells count="15">
    <mergeCell ref="F1:G1"/>
    <mergeCell ref="F2:G2"/>
    <mergeCell ref="A5:G5"/>
    <mergeCell ref="A9:A10"/>
    <mergeCell ref="B9:E10"/>
    <mergeCell ref="F9:G9"/>
    <mergeCell ref="B11:E11"/>
    <mergeCell ref="B12:E12"/>
    <mergeCell ref="B13:E13"/>
    <mergeCell ref="A17:A18"/>
    <mergeCell ref="B17:E18"/>
    <mergeCell ref="F17:G17"/>
    <mergeCell ref="B19:E19"/>
    <mergeCell ref="B20:E20"/>
    <mergeCell ref="B21:E2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1"/>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E17" activeCellId="0" sqref="E17:F17"/>
    </sheetView>
  </sheetViews>
  <sheetFormatPr defaultColWidth="9.13671875" defaultRowHeight="15" zeroHeight="false" outlineLevelRow="0" outlineLevelCol="0"/>
  <cols>
    <col collapsed="false" customWidth="false" hidden="false" outlineLevel="0" max="3" min="1" style="313" width="9.14"/>
    <col collapsed="false" customWidth="true" hidden="false" outlineLevel="0" max="4" min="4" style="313" width="25.56"/>
    <col collapsed="false" customWidth="true" hidden="false" outlineLevel="0" max="6" min="5" style="313" width="20.85"/>
    <col collapsed="false" customWidth="false" hidden="false" outlineLevel="0" max="257" min="7" style="313" width="9.14"/>
  </cols>
  <sheetData>
    <row r="1" customFormat="false" ht="15.75" hidden="false" customHeight="true" outlineLevel="0" collapsed="false">
      <c r="C1" s="316"/>
      <c r="D1" s="449"/>
      <c r="E1" s="438" t="s">
        <v>683</v>
      </c>
      <c r="F1" s="438"/>
    </row>
    <row r="2" customFormat="false" ht="147.75" hidden="false" customHeight="true" outlineLevel="0" collapsed="false">
      <c r="C2" s="420"/>
      <c r="E2" s="450" t="s">
        <v>684</v>
      </c>
      <c r="F2" s="450"/>
    </row>
    <row r="3" customFormat="false" ht="9.75" hidden="false" customHeight="true" outlineLevel="0" collapsed="false">
      <c r="C3" s="316"/>
      <c r="D3" s="449"/>
      <c r="E3" s="451"/>
    </row>
    <row r="4" customFormat="false" ht="15.75" hidden="false" customHeight="true" outlineLevel="0" collapsed="false">
      <c r="C4" s="452"/>
      <c r="D4" s="452"/>
      <c r="E4" s="452"/>
    </row>
    <row r="5" customFormat="false" ht="54" hidden="false" customHeight="true" outlineLevel="0" collapsed="false">
      <c r="A5" s="453" t="s">
        <v>685</v>
      </c>
      <c r="B5" s="453"/>
      <c r="C5" s="453"/>
      <c r="D5" s="453"/>
      <c r="E5" s="453"/>
      <c r="F5" s="453"/>
    </row>
    <row r="6" customFormat="false" ht="6.75" hidden="false" customHeight="true" outlineLevel="0" collapsed="false">
      <c r="A6" s="452"/>
      <c r="B6" s="452"/>
      <c r="C6" s="452"/>
      <c r="D6" s="452"/>
      <c r="E6" s="452"/>
    </row>
    <row r="7" customFormat="false" ht="19.5" hidden="false" customHeight="true" outlineLevel="0" collapsed="false">
      <c r="A7" s="452" t="s">
        <v>668</v>
      </c>
      <c r="B7" s="452"/>
      <c r="C7" s="452"/>
      <c r="D7" s="452"/>
      <c r="E7" s="452"/>
    </row>
    <row r="8" customFormat="false" ht="15" hidden="false" customHeight="true" outlineLevel="0" collapsed="false"/>
    <row r="9" customFormat="false" ht="42" hidden="false" customHeight="true" outlineLevel="0" collapsed="false">
      <c r="A9" s="454" t="s">
        <v>670</v>
      </c>
      <c r="B9" s="454"/>
      <c r="C9" s="454"/>
      <c r="D9" s="454"/>
      <c r="E9" s="455" t="s">
        <v>686</v>
      </c>
      <c r="F9" s="455"/>
    </row>
    <row r="10" customFormat="false" ht="42" hidden="false" customHeight="true" outlineLevel="0" collapsed="false">
      <c r="A10" s="454"/>
      <c r="B10" s="454"/>
      <c r="C10" s="454"/>
      <c r="D10" s="454"/>
      <c r="E10" s="455" t="s">
        <v>426</v>
      </c>
      <c r="F10" s="455" t="s">
        <v>427</v>
      </c>
    </row>
    <row r="11" customFormat="false" ht="63" hidden="false" customHeight="true" outlineLevel="0" collapsed="false">
      <c r="A11" s="456" t="s">
        <v>674</v>
      </c>
      <c r="B11" s="456"/>
      <c r="C11" s="456"/>
      <c r="D11" s="456"/>
      <c r="E11" s="457" t="n">
        <v>0</v>
      </c>
      <c r="F11" s="457" t="n">
        <v>0</v>
      </c>
    </row>
    <row r="12" customFormat="false" ht="50.25" hidden="false" customHeight="true" outlineLevel="0" collapsed="false">
      <c r="A12" s="456" t="s">
        <v>676</v>
      </c>
      <c r="B12" s="456"/>
      <c r="C12" s="456"/>
      <c r="D12" s="456"/>
      <c r="E12" s="457" t="n">
        <v>0</v>
      </c>
      <c r="F12" s="457" t="n">
        <v>0</v>
      </c>
    </row>
    <row r="13" customFormat="false" ht="21" hidden="false" customHeight="true" outlineLevel="0" collapsed="false">
      <c r="A13" s="458" t="s">
        <v>677</v>
      </c>
      <c r="B13" s="458"/>
      <c r="C13" s="458"/>
      <c r="D13" s="458"/>
      <c r="E13" s="459" t="n">
        <f aca="false">SUM(E11:E12)</f>
        <v>0</v>
      </c>
      <c r="F13" s="459" t="n">
        <f aca="false">SUM(F11:F12)</f>
        <v>0</v>
      </c>
    </row>
    <row r="14" customFormat="false" ht="8.25" hidden="false" customHeight="true" outlineLevel="0" collapsed="false"/>
    <row r="15" customFormat="false" ht="15.75" hidden="false" customHeight="false" outlineLevel="0" collapsed="false">
      <c r="A15" s="452" t="s">
        <v>679</v>
      </c>
      <c r="B15" s="452"/>
      <c r="C15" s="452"/>
    </row>
    <row r="16" customFormat="false" ht="8.25" hidden="false" customHeight="true" outlineLevel="0" collapsed="false"/>
    <row r="17" customFormat="false" ht="55.5" hidden="false" customHeight="true" outlineLevel="0" collapsed="false">
      <c r="A17" s="455" t="s">
        <v>680</v>
      </c>
      <c r="B17" s="455"/>
      <c r="C17" s="455"/>
      <c r="D17" s="455"/>
      <c r="E17" s="455" t="s">
        <v>687</v>
      </c>
      <c r="F17" s="455"/>
    </row>
    <row r="18" customFormat="false" ht="36.75" hidden="false" customHeight="true" outlineLevel="0" collapsed="false">
      <c r="A18" s="455"/>
      <c r="B18" s="455"/>
      <c r="C18" s="455"/>
      <c r="D18" s="455"/>
      <c r="E18" s="455" t="s">
        <v>426</v>
      </c>
      <c r="F18" s="455" t="s">
        <v>427</v>
      </c>
    </row>
    <row r="19" customFormat="false" ht="61.5" hidden="false" customHeight="true" outlineLevel="0" collapsed="false">
      <c r="A19" s="456" t="s">
        <v>674</v>
      </c>
      <c r="B19" s="456"/>
      <c r="C19" s="456"/>
      <c r="D19" s="456"/>
      <c r="E19" s="460" t="n">
        <v>0</v>
      </c>
      <c r="F19" s="461" t="n">
        <v>0</v>
      </c>
    </row>
    <row r="20" customFormat="false" ht="50.25" hidden="false" customHeight="true" outlineLevel="0" collapsed="false">
      <c r="A20" s="462" t="s">
        <v>682</v>
      </c>
      <c r="B20" s="462"/>
      <c r="C20" s="462"/>
      <c r="D20" s="462"/>
      <c r="E20" s="460" t="n">
        <v>0</v>
      </c>
      <c r="F20" s="461" t="n">
        <v>0</v>
      </c>
    </row>
    <row r="21" customFormat="false" ht="21.75" hidden="false" customHeight="true" outlineLevel="0" collapsed="false">
      <c r="A21" s="463" t="s">
        <v>677</v>
      </c>
      <c r="B21" s="463"/>
      <c r="C21" s="463"/>
      <c r="D21" s="463"/>
      <c r="E21" s="464" t="n">
        <f aca="false">SUM(E19:E20)</f>
        <v>0</v>
      </c>
      <c r="F21" s="465" t="n">
        <v>0</v>
      </c>
    </row>
  </sheetData>
  <mergeCells count="13">
    <mergeCell ref="E1:F1"/>
    <mergeCell ref="E2:F2"/>
    <mergeCell ref="A5:F5"/>
    <mergeCell ref="A9:D10"/>
    <mergeCell ref="E9:F9"/>
    <mergeCell ref="A11:D11"/>
    <mergeCell ref="A12:D12"/>
    <mergeCell ref="A13:D13"/>
    <mergeCell ref="A17:D18"/>
    <mergeCell ref="E17:F17"/>
    <mergeCell ref="A19:D19"/>
    <mergeCell ref="A20:D20"/>
    <mergeCell ref="A21:D21"/>
  </mergeCells>
  <printOptions headings="false" gridLines="false" gridLinesSet="true" horizontalCentered="false" verticalCentered="false"/>
  <pageMargins left="0.7875"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F18"/>
  <sheetViews>
    <sheetView showFormulas="false" showGridLines="true" showRowColHeaders="true" showZeros="true" rightToLeft="false" tabSelected="false" showOutlineSymbols="true" defaultGridColor="true" view="pageBreakPreview" topLeftCell="A5" colorId="64" zoomScale="130" zoomScaleNormal="100" zoomScalePageLayoutView="130" workbookViewId="0">
      <selection pane="topLeft" activeCell="E16" activeCellId="0" sqref="E16:F16"/>
    </sheetView>
  </sheetViews>
  <sheetFormatPr defaultColWidth="9.13671875" defaultRowHeight="15" zeroHeight="false" outlineLevelRow="0" outlineLevelCol="0"/>
  <cols>
    <col collapsed="false" customWidth="true" hidden="false" outlineLevel="0" max="1" min="1" style="313" width="2.13"/>
    <col collapsed="false" customWidth="false" hidden="false" outlineLevel="0" max="2" min="2" style="313" width="9.14"/>
    <col collapsed="false" customWidth="true" hidden="false" outlineLevel="0" max="3" min="3" style="313" width="19.41"/>
    <col collapsed="false" customWidth="true" hidden="false" outlineLevel="0" max="4" min="4" style="313" width="20.85"/>
    <col collapsed="false" customWidth="true" hidden="false" outlineLevel="0" max="5" min="5" style="313" width="22.99"/>
    <col collapsed="false" customWidth="true" hidden="false" outlineLevel="0" max="6" min="6" style="313" width="22.42"/>
    <col collapsed="false" customWidth="false" hidden="false" outlineLevel="0" max="257" min="7" style="313" width="9.14"/>
  </cols>
  <sheetData>
    <row r="1" customFormat="false" ht="15.75" hidden="false" customHeight="true" outlineLevel="0" collapsed="false">
      <c r="D1" s="316"/>
      <c r="E1" s="209" t="s">
        <v>688</v>
      </c>
      <c r="F1" s="209"/>
    </row>
    <row r="2" customFormat="false" ht="137.25" hidden="false" customHeight="true" outlineLevel="0" collapsed="false">
      <c r="D2" s="420"/>
      <c r="E2" s="209" t="s">
        <v>684</v>
      </c>
      <c r="F2" s="209"/>
    </row>
    <row r="3" customFormat="false" ht="15.75" hidden="false" customHeight="true" outlineLevel="0" collapsed="false">
      <c r="D3" s="452"/>
      <c r="E3" s="452"/>
      <c r="F3" s="452"/>
    </row>
    <row r="4" customFormat="false" ht="54" hidden="false" customHeight="true" outlineLevel="0" collapsed="false">
      <c r="B4" s="453" t="s">
        <v>689</v>
      </c>
      <c r="C4" s="453"/>
      <c r="D4" s="453"/>
      <c r="E4" s="453"/>
      <c r="F4" s="453"/>
    </row>
    <row r="5" customFormat="false" ht="6.75" hidden="false" customHeight="true" outlineLevel="0" collapsed="false">
      <c r="B5" s="452"/>
      <c r="C5" s="452"/>
      <c r="D5" s="452"/>
      <c r="E5" s="452"/>
      <c r="F5" s="452"/>
    </row>
    <row r="6" customFormat="false" ht="50.25" hidden="false" customHeight="true" outlineLevel="0" collapsed="false">
      <c r="B6" s="466" t="s">
        <v>690</v>
      </c>
      <c r="C6" s="466"/>
      <c r="D6" s="466"/>
      <c r="E6" s="466"/>
      <c r="F6" s="466"/>
    </row>
    <row r="7" customFormat="false" ht="15" hidden="false" customHeight="true" outlineLevel="0" collapsed="false"/>
    <row r="8" customFormat="false" ht="36" hidden="false" customHeight="true" outlineLevel="0" collapsed="false">
      <c r="B8" s="455" t="s">
        <v>691</v>
      </c>
      <c r="C8" s="455"/>
      <c r="D8" s="455"/>
      <c r="E8" s="455" t="s">
        <v>692</v>
      </c>
      <c r="F8" s="455"/>
    </row>
    <row r="9" customFormat="false" ht="48.75" hidden="false" customHeight="true" outlineLevel="0" collapsed="false">
      <c r="B9" s="455"/>
      <c r="C9" s="455"/>
      <c r="D9" s="455"/>
      <c r="E9" s="467" t="s">
        <v>693</v>
      </c>
      <c r="F9" s="468" t="s">
        <v>694</v>
      </c>
    </row>
    <row r="10" customFormat="false" ht="27.75" hidden="false" customHeight="true" outlineLevel="0" collapsed="false">
      <c r="B10" s="467" t="n">
        <v>0</v>
      </c>
      <c r="C10" s="467"/>
      <c r="D10" s="467"/>
      <c r="E10" s="467" t="n">
        <v>0</v>
      </c>
      <c r="F10" s="469" t="n">
        <v>0</v>
      </c>
    </row>
    <row r="11" customFormat="false" ht="15.75" hidden="false" customHeight="true" outlineLevel="0" collapsed="false">
      <c r="B11" s="470" t="s">
        <v>677</v>
      </c>
      <c r="C11" s="470"/>
      <c r="D11" s="470"/>
      <c r="E11" s="470" t="n">
        <v>0</v>
      </c>
      <c r="F11" s="459" t="n">
        <f aca="false">SUM(F9:F10)</f>
        <v>0</v>
      </c>
    </row>
    <row r="12" customFormat="false" ht="8.25" hidden="false" customHeight="true" outlineLevel="0" collapsed="false"/>
    <row r="13" customFormat="false" ht="45" hidden="false" customHeight="true" outlineLevel="0" collapsed="false">
      <c r="B13" s="466" t="s">
        <v>695</v>
      </c>
      <c r="C13" s="466"/>
      <c r="D13" s="466"/>
      <c r="E13" s="466"/>
      <c r="F13" s="466"/>
    </row>
    <row r="14" customFormat="false" ht="8.25" hidden="false" customHeight="true" outlineLevel="0" collapsed="false"/>
    <row r="15" customFormat="false" ht="74.25" hidden="false" customHeight="true" outlineLevel="0" collapsed="false">
      <c r="B15" s="455" t="s">
        <v>696</v>
      </c>
      <c r="C15" s="455"/>
      <c r="D15" s="455"/>
      <c r="E15" s="455" t="s">
        <v>697</v>
      </c>
      <c r="F15" s="455"/>
    </row>
    <row r="16" customFormat="false" ht="72.75" hidden="false" customHeight="true" outlineLevel="0" collapsed="false">
      <c r="B16" s="471" t="s">
        <v>698</v>
      </c>
      <c r="C16" s="471"/>
      <c r="D16" s="471"/>
      <c r="E16" s="467" t="n">
        <v>0</v>
      </c>
      <c r="F16" s="467"/>
    </row>
    <row r="17" customFormat="false" ht="50.25" hidden="false" customHeight="true" outlineLevel="0" collapsed="false">
      <c r="B17" s="471" t="s">
        <v>699</v>
      </c>
      <c r="C17" s="471"/>
      <c r="D17" s="471"/>
      <c r="E17" s="467" t="n">
        <v>0</v>
      </c>
      <c r="F17" s="467"/>
    </row>
    <row r="18" customFormat="false" ht="15.75" hidden="false" customHeight="true" outlineLevel="0" collapsed="false">
      <c r="B18" s="470" t="s">
        <v>677</v>
      </c>
      <c r="C18" s="470"/>
      <c r="D18" s="470"/>
      <c r="E18" s="467" t="n">
        <v>0</v>
      </c>
      <c r="F18" s="467"/>
    </row>
  </sheetData>
  <mergeCells count="17">
    <mergeCell ref="E1:F1"/>
    <mergeCell ref="E2:F2"/>
    <mergeCell ref="B4:F4"/>
    <mergeCell ref="B6:F6"/>
    <mergeCell ref="B8:D9"/>
    <mergeCell ref="E8:F8"/>
    <mergeCell ref="B10:D10"/>
    <mergeCell ref="B11:D11"/>
    <mergeCell ref="B13:F13"/>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2" activeCellId="0" sqref="E2:H2"/>
    </sheetView>
  </sheetViews>
  <sheetFormatPr defaultColWidth="9.13671875" defaultRowHeight="15" zeroHeight="false" outlineLevelRow="0" outlineLevelCol="0"/>
  <cols>
    <col collapsed="false" customWidth="false" hidden="false" outlineLevel="0" max="1" min="1" style="313" width="9.14"/>
    <col collapsed="false" customWidth="true" hidden="false" outlineLevel="0" max="2" min="2" style="313" width="7.28"/>
    <col collapsed="false" customWidth="true" hidden="false" outlineLevel="0" max="3" min="3" style="313" width="8.85"/>
    <col collapsed="false" customWidth="true" hidden="false" outlineLevel="0" max="4" min="4" style="313" width="12.14"/>
    <col collapsed="false" customWidth="true" hidden="false" outlineLevel="0" max="5" min="5" style="313" width="12.85"/>
    <col collapsed="false" customWidth="true" hidden="false" outlineLevel="0" max="6" min="6" style="313" width="13.41"/>
    <col collapsed="false" customWidth="true" hidden="false" outlineLevel="0" max="7" min="7" style="313" width="12.85"/>
    <col collapsed="false" customWidth="true" hidden="false" outlineLevel="0" max="8" min="8" style="313" width="13.41"/>
    <col collapsed="false" customWidth="false" hidden="false" outlineLevel="0" max="257" min="9" style="313" width="9.14"/>
  </cols>
  <sheetData>
    <row r="1" customFormat="false" ht="15.75" hidden="false" customHeight="true" outlineLevel="0" collapsed="false">
      <c r="C1" s="316"/>
      <c r="D1" s="449"/>
      <c r="E1" s="438" t="s">
        <v>700</v>
      </c>
      <c r="F1" s="438"/>
      <c r="G1" s="438"/>
      <c r="H1" s="438"/>
    </row>
    <row r="2" customFormat="false" ht="123.75" hidden="false" customHeight="true" outlineLevel="0" collapsed="false">
      <c r="C2" s="420"/>
      <c r="E2" s="450" t="s">
        <v>684</v>
      </c>
      <c r="F2" s="450"/>
      <c r="G2" s="450"/>
      <c r="H2" s="450"/>
    </row>
    <row r="3" customFormat="false" ht="15.75" hidden="false" customHeight="true" outlineLevel="0" collapsed="false">
      <c r="C3" s="452"/>
      <c r="D3" s="452"/>
      <c r="E3" s="452"/>
      <c r="F3" s="452"/>
      <c r="G3" s="452"/>
    </row>
    <row r="4" customFormat="false" ht="39" hidden="false" customHeight="true" outlineLevel="0" collapsed="false">
      <c r="A4" s="472" t="s">
        <v>701</v>
      </c>
      <c r="B4" s="472"/>
      <c r="C4" s="472"/>
      <c r="D4" s="472"/>
      <c r="E4" s="472"/>
      <c r="F4" s="472"/>
      <c r="G4" s="472"/>
      <c r="H4" s="472"/>
    </row>
    <row r="5" customFormat="false" ht="6.75" hidden="false" customHeight="true" outlineLevel="0" collapsed="false">
      <c r="A5" s="473"/>
      <c r="B5" s="473"/>
      <c r="C5" s="473"/>
      <c r="D5" s="473"/>
      <c r="E5" s="473"/>
      <c r="F5" s="473"/>
      <c r="G5" s="473"/>
      <c r="H5" s="0"/>
    </row>
    <row r="6" customFormat="false" ht="36.75" hidden="false" customHeight="true" outlineLevel="0" collapsed="false">
      <c r="A6" s="474" t="s">
        <v>702</v>
      </c>
      <c r="B6" s="474"/>
      <c r="C6" s="474"/>
      <c r="D6" s="474"/>
      <c r="E6" s="474"/>
      <c r="F6" s="474"/>
      <c r="G6" s="474"/>
      <c r="H6" s="474"/>
    </row>
    <row r="7" customFormat="false" ht="11.25" hidden="false" customHeight="true" outlineLevel="0" collapsed="false"/>
    <row r="8" customFormat="false" ht="42.75" hidden="false" customHeight="true" outlineLevel="0" collapsed="false">
      <c r="A8" s="475" t="s">
        <v>691</v>
      </c>
      <c r="B8" s="475"/>
      <c r="C8" s="475"/>
      <c r="D8" s="475"/>
      <c r="E8" s="476" t="s">
        <v>703</v>
      </c>
      <c r="F8" s="476"/>
      <c r="G8" s="476" t="s">
        <v>704</v>
      </c>
      <c r="H8" s="476"/>
    </row>
    <row r="9" customFormat="false" ht="63.75" hidden="false" customHeight="true" outlineLevel="0" collapsed="false">
      <c r="A9" s="475"/>
      <c r="B9" s="475"/>
      <c r="C9" s="475"/>
      <c r="D9" s="475"/>
      <c r="E9" s="477" t="s">
        <v>693</v>
      </c>
      <c r="F9" s="478" t="s">
        <v>694</v>
      </c>
      <c r="G9" s="477" t="s">
        <v>693</v>
      </c>
      <c r="H9" s="478" t="s">
        <v>694</v>
      </c>
    </row>
    <row r="10" customFormat="false" ht="27" hidden="false" customHeight="true" outlineLevel="0" collapsed="false">
      <c r="A10" s="479" t="n">
        <v>0</v>
      </c>
      <c r="B10" s="479"/>
      <c r="C10" s="479"/>
      <c r="D10" s="479"/>
      <c r="E10" s="480" t="n">
        <v>0</v>
      </c>
      <c r="F10" s="480" t="n">
        <v>0</v>
      </c>
      <c r="G10" s="481" t="n">
        <v>0</v>
      </c>
      <c r="H10" s="481" t="n">
        <v>0</v>
      </c>
    </row>
    <row r="11" customFormat="false" ht="21" hidden="false" customHeight="true" outlineLevel="0" collapsed="false">
      <c r="A11" s="482" t="s">
        <v>677</v>
      </c>
      <c r="B11" s="482"/>
      <c r="C11" s="482"/>
      <c r="D11" s="482"/>
      <c r="E11" s="483" t="n">
        <v>0</v>
      </c>
      <c r="F11" s="483" t="n">
        <v>0</v>
      </c>
      <c r="G11" s="484" t="n">
        <f aca="false">SUM(G10:G10)</f>
        <v>0</v>
      </c>
      <c r="H11" s="484" t="n">
        <f aca="false">SUM(H10:H10)</f>
        <v>0</v>
      </c>
    </row>
    <row r="12" customFormat="false" ht="8.25" hidden="false" customHeight="true" outlineLevel="0" collapsed="false">
      <c r="A12" s="0"/>
      <c r="B12" s="0"/>
      <c r="C12" s="0"/>
      <c r="D12" s="0"/>
      <c r="E12" s="0"/>
      <c r="F12" s="0"/>
      <c r="G12" s="0"/>
      <c r="H12" s="0"/>
    </row>
    <row r="13" customFormat="false" ht="56.25" hidden="false" customHeight="true" outlineLevel="0" collapsed="false">
      <c r="A13" s="474" t="s">
        <v>705</v>
      </c>
      <c r="B13" s="474"/>
      <c r="C13" s="474"/>
      <c r="D13" s="474"/>
      <c r="E13" s="474"/>
      <c r="F13" s="474"/>
      <c r="G13" s="474"/>
      <c r="H13" s="474"/>
    </row>
    <row r="14" customFormat="false" ht="8.25" hidden="false" customHeight="true" outlineLevel="0" collapsed="false">
      <c r="A14" s="0"/>
      <c r="B14" s="0"/>
      <c r="C14" s="0"/>
      <c r="D14" s="0"/>
      <c r="E14" s="0"/>
      <c r="F14" s="0"/>
      <c r="G14" s="0"/>
      <c r="H14" s="0"/>
    </row>
    <row r="15" customFormat="false" ht="91.5" hidden="false" customHeight="true" outlineLevel="0" collapsed="false">
      <c r="A15" s="476" t="s">
        <v>706</v>
      </c>
      <c r="B15" s="476"/>
      <c r="C15" s="476"/>
      <c r="D15" s="476"/>
      <c r="E15" s="476" t="s">
        <v>707</v>
      </c>
      <c r="F15" s="476"/>
      <c r="G15" s="475" t="s">
        <v>708</v>
      </c>
      <c r="H15" s="475"/>
    </row>
    <row r="16" customFormat="false" ht="63" hidden="false" customHeight="true" outlineLevel="0" collapsed="false">
      <c r="A16" s="20" t="s">
        <v>698</v>
      </c>
      <c r="B16" s="20"/>
      <c r="C16" s="20"/>
      <c r="D16" s="20"/>
      <c r="E16" s="485" t="n">
        <v>0</v>
      </c>
      <c r="F16" s="485"/>
      <c r="G16" s="485" t="n">
        <v>0</v>
      </c>
      <c r="H16" s="485"/>
    </row>
    <row r="17" customFormat="false" ht="50.25" hidden="false" customHeight="true" outlineLevel="0" collapsed="false">
      <c r="A17" s="486" t="s">
        <v>699</v>
      </c>
      <c r="B17" s="486"/>
      <c r="C17" s="486"/>
      <c r="D17" s="486"/>
      <c r="E17" s="485" t="n">
        <v>0</v>
      </c>
      <c r="F17" s="485"/>
      <c r="G17" s="485" t="n">
        <v>0</v>
      </c>
      <c r="H17" s="485"/>
    </row>
    <row r="18" customFormat="false" ht="21.75" hidden="false" customHeight="true" outlineLevel="0" collapsed="false">
      <c r="A18" s="487" t="s">
        <v>677</v>
      </c>
      <c r="B18" s="487"/>
      <c r="C18" s="487"/>
      <c r="D18" s="487"/>
      <c r="E18" s="485" t="n">
        <v>0</v>
      </c>
      <c r="F18" s="485"/>
      <c r="G18" s="485" t="n">
        <v>0</v>
      </c>
      <c r="H18" s="485"/>
    </row>
  </sheetData>
  <mergeCells count="22">
    <mergeCell ref="E1:H1"/>
    <mergeCell ref="E2:H2"/>
    <mergeCell ref="A4:H4"/>
    <mergeCell ref="A6:H6"/>
    <mergeCell ref="A8:D9"/>
    <mergeCell ref="E8:F8"/>
    <mergeCell ref="G8:H8"/>
    <mergeCell ref="A10:D10"/>
    <mergeCell ref="A11:D11"/>
    <mergeCell ref="A13:H13"/>
    <mergeCell ref="A15:D15"/>
    <mergeCell ref="E15:F15"/>
    <mergeCell ref="G15:H15"/>
    <mergeCell ref="A16:D16"/>
    <mergeCell ref="E16:F16"/>
    <mergeCell ref="G16:H16"/>
    <mergeCell ref="A17:D17"/>
    <mergeCell ref="E17:F17"/>
    <mergeCell ref="G17:H17"/>
    <mergeCell ref="A18:D18"/>
    <mergeCell ref="E18:F18"/>
    <mergeCell ref="G18:H18"/>
  </mergeCell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4"/>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F2" activeCellId="0" sqref="F2:J2"/>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7.85"/>
    <col collapsed="false" customWidth="true" hidden="false" outlineLevel="0" max="3" min="3" style="0" width="8.41"/>
    <col collapsed="false" customWidth="true" hidden="false" outlineLevel="0" max="4" min="4" style="0" width="7.42"/>
    <col collapsed="false" customWidth="true" hidden="false" outlineLevel="0" max="5" min="5" style="0" width="8.28"/>
    <col collapsed="false" customWidth="true" hidden="false" outlineLevel="0" max="6" min="6" style="0" width="10.28"/>
    <col collapsed="false" customWidth="true" hidden="false" outlineLevel="0" max="7" min="7" style="0" width="10.13"/>
    <col collapsed="false" customWidth="true" hidden="false" outlineLevel="0" max="8" min="8" style="0" width="9.85"/>
    <col collapsed="false" customWidth="true" hidden="false" outlineLevel="0" max="10" min="10" style="0" width="9.28"/>
  </cols>
  <sheetData>
    <row r="1" customFormat="false" ht="12.75" hidden="false" customHeight="true" outlineLevel="0" collapsed="false">
      <c r="C1" s="71"/>
      <c r="D1" s="72"/>
      <c r="E1" s="72"/>
      <c r="F1" s="70" t="s">
        <v>89</v>
      </c>
      <c r="G1" s="70"/>
      <c r="H1" s="70"/>
      <c r="I1" s="70"/>
      <c r="J1" s="70"/>
    </row>
    <row r="2" customFormat="false" ht="104.25" hidden="false" customHeight="true" outlineLevel="0" collapsed="false">
      <c r="C2" s="71"/>
      <c r="D2" s="72"/>
      <c r="E2" s="72"/>
      <c r="F2" s="70" t="s">
        <v>90</v>
      </c>
      <c r="G2" s="70"/>
      <c r="H2" s="70"/>
      <c r="I2" s="70"/>
      <c r="J2" s="70"/>
    </row>
    <row r="4" customFormat="false" ht="34.5" hidden="false" customHeight="true" outlineLevel="0" collapsed="false">
      <c r="A4" s="73" t="s">
        <v>91</v>
      </c>
      <c r="B4" s="73"/>
      <c r="C4" s="73"/>
      <c r="D4" s="73"/>
      <c r="E4" s="73"/>
      <c r="F4" s="73"/>
      <c r="G4" s="73"/>
      <c r="H4" s="73"/>
      <c r="I4" s="73"/>
      <c r="J4" s="73"/>
    </row>
    <row r="5" customFormat="false" ht="15" hidden="false" customHeight="true" outlineLevel="0" collapsed="false">
      <c r="A5" s="3"/>
      <c r="B5" s="3"/>
      <c r="C5" s="3"/>
      <c r="D5" s="3"/>
      <c r="E5" s="3"/>
      <c r="F5" s="74"/>
      <c r="G5" s="74"/>
      <c r="H5" s="74"/>
      <c r="I5" s="75" t="s">
        <v>92</v>
      </c>
      <c r="J5" s="75"/>
    </row>
    <row r="6" customFormat="false" ht="75.75" hidden="false" customHeight="true" outlineLevel="0" collapsed="false">
      <c r="A6" s="76" t="s">
        <v>3</v>
      </c>
      <c r="B6" s="76" t="s">
        <v>93</v>
      </c>
      <c r="C6" s="76"/>
      <c r="D6" s="76"/>
      <c r="E6" s="76"/>
      <c r="F6" s="77" t="s">
        <v>94</v>
      </c>
      <c r="G6" s="77" t="s">
        <v>95</v>
      </c>
      <c r="H6" s="77" t="s">
        <v>96</v>
      </c>
      <c r="I6" s="77" t="s">
        <v>97</v>
      </c>
      <c r="J6" s="77" t="s">
        <v>98</v>
      </c>
    </row>
    <row r="7" customFormat="false" ht="11.25" hidden="false" customHeight="true" outlineLevel="0" collapsed="false">
      <c r="A7" s="76" t="n">
        <v>1</v>
      </c>
      <c r="B7" s="6" t="n">
        <v>2</v>
      </c>
      <c r="C7" s="6"/>
      <c r="D7" s="6"/>
      <c r="E7" s="6"/>
      <c r="F7" s="77" t="n">
        <v>3</v>
      </c>
      <c r="G7" s="77" t="n">
        <v>4</v>
      </c>
      <c r="H7" s="77" t="n">
        <v>5</v>
      </c>
      <c r="I7" s="77" t="n">
        <v>6</v>
      </c>
      <c r="J7" s="77" t="n">
        <v>7</v>
      </c>
    </row>
    <row r="8" customFormat="false" ht="25.5" hidden="false" customHeight="true" outlineLevel="0" collapsed="false">
      <c r="A8" s="78" t="s">
        <v>8</v>
      </c>
      <c r="B8" s="79" t="s">
        <v>9</v>
      </c>
      <c r="C8" s="79"/>
      <c r="D8" s="79"/>
      <c r="E8" s="79"/>
      <c r="F8" s="80" t="n">
        <f aca="false">SUM(F9,F11,F16,F24,F26,F34,F29)</f>
        <v>60301.6</v>
      </c>
      <c r="G8" s="80" t="n">
        <f aca="false">SUM(G9,G11,G16,G24,G26,G34,G29)</f>
        <v>60301.6</v>
      </c>
      <c r="H8" s="80" t="n">
        <f aca="false">SUM(H9,H11,H16,H24,H26,H34,H29)</f>
        <v>61270.7</v>
      </c>
      <c r="I8" s="81" t="n">
        <f aca="false">H8/F8*100</f>
        <v>101.607088369131</v>
      </c>
      <c r="J8" s="81" t="n">
        <f aca="false">H8/G8*100</f>
        <v>101.607088369131</v>
      </c>
    </row>
    <row r="9" customFormat="false" ht="18.75" hidden="false" customHeight="true" outlineLevel="0" collapsed="false">
      <c r="A9" s="82" t="s">
        <v>10</v>
      </c>
      <c r="B9" s="83" t="s">
        <v>11</v>
      </c>
      <c r="C9" s="83"/>
      <c r="D9" s="83"/>
      <c r="E9" s="83"/>
      <c r="F9" s="84" t="n">
        <f aca="false">SUM(F10)</f>
        <v>17300</v>
      </c>
      <c r="G9" s="84" t="n">
        <f aca="false">SUM(G10)</f>
        <v>17300</v>
      </c>
      <c r="H9" s="84" t="n">
        <f aca="false">SUM(H10)</f>
        <v>17677.6</v>
      </c>
      <c r="I9" s="81" t="n">
        <f aca="false">H9/F9*100</f>
        <v>102.182658959538</v>
      </c>
      <c r="J9" s="81" t="n">
        <f aca="false">H9/G9*100</f>
        <v>102.182658959538</v>
      </c>
    </row>
    <row r="10" customFormat="false" ht="19.5" hidden="false" customHeight="true" outlineLevel="0" collapsed="false">
      <c r="A10" s="85" t="s">
        <v>12</v>
      </c>
      <c r="B10" s="86" t="s">
        <v>13</v>
      </c>
      <c r="C10" s="86"/>
      <c r="D10" s="86"/>
      <c r="E10" s="86"/>
      <c r="F10" s="87" t="n">
        <v>17300</v>
      </c>
      <c r="G10" s="87" t="n">
        <v>17300</v>
      </c>
      <c r="H10" s="87" t="n">
        <v>17677.6</v>
      </c>
      <c r="I10" s="88" t="n">
        <f aca="false">H10/F10*100</f>
        <v>102.182658959538</v>
      </c>
      <c r="J10" s="88" t="n">
        <f aca="false">H10/G10*100</f>
        <v>102.182658959538</v>
      </c>
    </row>
    <row r="11" customFormat="false" ht="19.5" hidden="false" customHeight="true" outlineLevel="0" collapsed="false">
      <c r="A11" s="89" t="s">
        <v>14</v>
      </c>
      <c r="B11" s="83" t="s">
        <v>15</v>
      </c>
      <c r="C11" s="83"/>
      <c r="D11" s="83"/>
      <c r="E11" s="83"/>
      <c r="F11" s="84" t="n">
        <f aca="false">F12+F13</f>
        <v>37525.8</v>
      </c>
      <c r="G11" s="84" t="n">
        <f aca="false">G12+G13</f>
        <v>37525.8</v>
      </c>
      <c r="H11" s="84" t="n">
        <f aca="false">H12+H13</f>
        <v>38266.1</v>
      </c>
      <c r="I11" s="81" t="n">
        <f aca="false">H11/F11*100</f>
        <v>101.972776063402</v>
      </c>
      <c r="J11" s="81" t="n">
        <f aca="false">H11/G11*100</f>
        <v>101.972776063402</v>
      </c>
    </row>
    <row r="12" customFormat="false" ht="18" hidden="false" customHeight="true" outlineLevel="0" collapsed="false">
      <c r="A12" s="86" t="s">
        <v>16</v>
      </c>
      <c r="B12" s="86" t="s">
        <v>17</v>
      </c>
      <c r="C12" s="86"/>
      <c r="D12" s="86"/>
      <c r="E12" s="86"/>
      <c r="F12" s="87" t="n">
        <v>4400</v>
      </c>
      <c r="G12" s="87" t="n">
        <v>4400</v>
      </c>
      <c r="H12" s="87" t="n">
        <v>4571.3</v>
      </c>
      <c r="I12" s="88" t="n">
        <f aca="false">H12/F12*100</f>
        <v>103.893181818182</v>
      </c>
      <c r="J12" s="88" t="n">
        <f aca="false">H12/G12*100</f>
        <v>103.893181818182</v>
      </c>
    </row>
    <row r="13" customFormat="false" ht="16.5" hidden="false" customHeight="true" outlineLevel="0" collapsed="false">
      <c r="A13" s="90" t="s">
        <v>18</v>
      </c>
      <c r="B13" s="91" t="s">
        <v>19</v>
      </c>
      <c r="C13" s="91"/>
      <c r="D13" s="91"/>
      <c r="E13" s="91"/>
      <c r="F13" s="87" t="n">
        <f aca="false">SUM(F14:F15)</f>
        <v>33125.8</v>
      </c>
      <c r="G13" s="87" t="n">
        <f aca="false">SUM(G14:G15)</f>
        <v>33125.8</v>
      </c>
      <c r="H13" s="87" t="n">
        <f aca="false">SUM(H14:H15)</f>
        <v>33694.8</v>
      </c>
      <c r="I13" s="88" t="n">
        <f aca="false">H13/F13*100</f>
        <v>101.717694365117</v>
      </c>
      <c r="J13" s="88" t="n">
        <f aca="false">H13/G13*100</f>
        <v>101.717694365117</v>
      </c>
    </row>
    <row r="14" customFormat="false" ht="18" hidden="false" customHeight="true" outlineLevel="0" collapsed="false">
      <c r="A14" s="91" t="s">
        <v>20</v>
      </c>
      <c r="B14" s="91" t="s">
        <v>21</v>
      </c>
      <c r="C14" s="91"/>
      <c r="D14" s="91"/>
      <c r="E14" s="91"/>
      <c r="F14" s="87" t="n">
        <v>23525.8</v>
      </c>
      <c r="G14" s="87" t="n">
        <v>23525.8</v>
      </c>
      <c r="H14" s="87" t="n">
        <v>23558.8</v>
      </c>
      <c r="I14" s="88" t="n">
        <f aca="false">H14/F14*100</f>
        <v>100.14027153168</v>
      </c>
      <c r="J14" s="88" t="n">
        <f aca="false">H14/G14*100</f>
        <v>100.14027153168</v>
      </c>
    </row>
    <row r="15" customFormat="false" ht="18" hidden="false" customHeight="true" outlineLevel="0" collapsed="false">
      <c r="A15" s="91" t="s">
        <v>22</v>
      </c>
      <c r="B15" s="91" t="s">
        <v>23</v>
      </c>
      <c r="C15" s="91"/>
      <c r="D15" s="91"/>
      <c r="E15" s="91"/>
      <c r="F15" s="92" t="n">
        <v>9600</v>
      </c>
      <c r="G15" s="92" t="n">
        <v>9600</v>
      </c>
      <c r="H15" s="92" t="n">
        <v>10136</v>
      </c>
      <c r="I15" s="88" t="n">
        <f aca="false">H15/F15*100</f>
        <v>105.583333333333</v>
      </c>
      <c r="J15" s="88" t="n">
        <f aca="false">H15/G15*100</f>
        <v>105.583333333333</v>
      </c>
    </row>
    <row r="16" customFormat="false" ht="61.5" hidden="false" customHeight="true" outlineLevel="0" collapsed="false">
      <c r="A16" s="93" t="s">
        <v>24</v>
      </c>
      <c r="B16" s="94" t="s">
        <v>25</v>
      </c>
      <c r="C16" s="94"/>
      <c r="D16" s="94"/>
      <c r="E16" s="94"/>
      <c r="F16" s="84" t="n">
        <f aca="false">SUM(F19,F23,F17)</f>
        <v>4755.8</v>
      </c>
      <c r="G16" s="84" t="n">
        <f aca="false">SUM(G19,G23,G17)</f>
        <v>4755.8</v>
      </c>
      <c r="H16" s="84" t="n">
        <f aca="false">SUM(H19,H23,H17)</f>
        <v>4614.7</v>
      </c>
      <c r="I16" s="81" t="n">
        <f aca="false">H16/F16*100</f>
        <v>97.0330964296228</v>
      </c>
      <c r="J16" s="81" t="n">
        <f aca="false">H16/G16*100</f>
        <v>97.0330964296228</v>
      </c>
    </row>
    <row r="17" customFormat="false" ht="22.5" hidden="false" customHeight="true" outlineLevel="0" collapsed="false">
      <c r="A17" s="95" t="s">
        <v>99</v>
      </c>
      <c r="B17" s="96" t="s">
        <v>100</v>
      </c>
      <c r="C17" s="96"/>
      <c r="D17" s="96"/>
      <c r="E17" s="96"/>
      <c r="F17" s="97" t="n">
        <f aca="false">F18</f>
        <v>0.4</v>
      </c>
      <c r="G17" s="97" t="n">
        <f aca="false">G18</f>
        <v>0.4</v>
      </c>
      <c r="H17" s="97" t="n">
        <f aca="false">H18</f>
        <v>0.4</v>
      </c>
      <c r="I17" s="88" t="n">
        <f aca="false">H17/F17*100</f>
        <v>100</v>
      </c>
      <c r="J17" s="88" t="n">
        <f aca="false">H17/G17*100</f>
        <v>100</v>
      </c>
    </row>
    <row r="18" customFormat="false" ht="35.25" hidden="false" customHeight="true" outlineLevel="0" collapsed="false">
      <c r="A18" s="50" t="s">
        <v>101</v>
      </c>
      <c r="B18" s="98" t="s">
        <v>102</v>
      </c>
      <c r="C18" s="98"/>
      <c r="D18" s="98"/>
      <c r="E18" s="98"/>
      <c r="F18" s="92" t="n">
        <v>0.4</v>
      </c>
      <c r="G18" s="92" t="n">
        <v>0.4</v>
      </c>
      <c r="H18" s="92" t="n">
        <v>0.4</v>
      </c>
      <c r="I18" s="88" t="n">
        <f aca="false">H18/F18*100</f>
        <v>100</v>
      </c>
      <c r="J18" s="88" t="n">
        <f aca="false">H18/G18*100</f>
        <v>100</v>
      </c>
    </row>
    <row r="19" customFormat="false" ht="120" hidden="false" customHeight="true" outlineLevel="0" collapsed="false">
      <c r="A19" s="50" t="s">
        <v>26</v>
      </c>
      <c r="B19" s="99" t="s">
        <v>27</v>
      </c>
      <c r="C19" s="99"/>
      <c r="D19" s="99"/>
      <c r="E19" s="99"/>
      <c r="F19" s="87" t="n">
        <f aca="false">SUM(F20:F22)</f>
        <v>3855.4</v>
      </c>
      <c r="G19" s="87" t="n">
        <f aca="false">SUM(G20:G22)</f>
        <v>3855.4</v>
      </c>
      <c r="H19" s="87" t="n">
        <f aca="false">SUM(H20:H22)</f>
        <v>3600</v>
      </c>
      <c r="I19" s="88" t="n">
        <f aca="false">H19/F19*100</f>
        <v>93.3755252373295</v>
      </c>
      <c r="J19" s="88" t="n">
        <f aca="false">H19/G19*100</f>
        <v>93.3755252373295</v>
      </c>
    </row>
    <row r="20" customFormat="false" ht="86.25" hidden="false" customHeight="true" outlineLevel="0" collapsed="false">
      <c r="A20" s="100" t="s">
        <v>28</v>
      </c>
      <c r="B20" s="99" t="s">
        <v>29</v>
      </c>
      <c r="C20" s="99"/>
      <c r="D20" s="99"/>
      <c r="E20" s="99"/>
      <c r="F20" s="87" t="n">
        <v>2600</v>
      </c>
      <c r="G20" s="87" t="n">
        <v>2600</v>
      </c>
      <c r="H20" s="87" t="n">
        <v>2463.6</v>
      </c>
      <c r="I20" s="88" t="n">
        <f aca="false">H20/F20*100</f>
        <v>94.7538461538462</v>
      </c>
      <c r="J20" s="88" t="n">
        <f aca="false">H20/G20*100</f>
        <v>94.7538461538462</v>
      </c>
    </row>
    <row r="21" customFormat="false" ht="108.75" hidden="false" customHeight="true" outlineLevel="0" collapsed="false">
      <c r="A21" s="100" t="s">
        <v>30</v>
      </c>
      <c r="B21" s="99" t="s">
        <v>31</v>
      </c>
      <c r="C21" s="99"/>
      <c r="D21" s="99"/>
      <c r="E21" s="99"/>
      <c r="F21" s="87" t="n">
        <v>13</v>
      </c>
      <c r="G21" s="87" t="n">
        <v>13</v>
      </c>
      <c r="H21" s="87" t="n">
        <v>16.2</v>
      </c>
      <c r="I21" s="88" t="n">
        <f aca="false">H21/F21*100</f>
        <v>124.615384615385</v>
      </c>
      <c r="J21" s="88" t="n">
        <f aca="false">H21/G21*100</f>
        <v>124.615384615385</v>
      </c>
      <c r="K21" s="28"/>
    </row>
    <row r="22" customFormat="false" ht="111.75" hidden="false" customHeight="true" outlineLevel="0" collapsed="false">
      <c r="A22" s="100" t="s">
        <v>32</v>
      </c>
      <c r="B22" s="99" t="s">
        <v>33</v>
      </c>
      <c r="C22" s="99"/>
      <c r="D22" s="99"/>
      <c r="E22" s="99"/>
      <c r="F22" s="87" t="n">
        <f aca="false">1347-104.6</f>
        <v>1242.4</v>
      </c>
      <c r="G22" s="87" t="n">
        <f aca="false">1347-104.6</f>
        <v>1242.4</v>
      </c>
      <c r="H22" s="87" t="n">
        <v>1120.2</v>
      </c>
      <c r="I22" s="88" t="n">
        <f aca="false">H22/F22*100</f>
        <v>90.164198325821</v>
      </c>
      <c r="J22" s="88" t="n">
        <f aca="false">H22/G22*100</f>
        <v>90.164198325821</v>
      </c>
    </row>
    <row r="23" customFormat="false" ht="110.25" hidden="false" customHeight="true" outlineLevel="0" collapsed="false">
      <c r="A23" s="101" t="s">
        <v>34</v>
      </c>
      <c r="B23" s="102" t="s">
        <v>35</v>
      </c>
      <c r="C23" s="102"/>
      <c r="D23" s="102"/>
      <c r="E23" s="102"/>
      <c r="F23" s="87" t="n">
        <v>900</v>
      </c>
      <c r="G23" s="87" t="n">
        <v>900</v>
      </c>
      <c r="H23" s="87" t="n">
        <v>1014.3</v>
      </c>
      <c r="I23" s="88" t="n">
        <f aca="false">H23/F23*100</f>
        <v>112.7</v>
      </c>
      <c r="J23" s="88" t="n">
        <f aca="false">H23/G23*100</f>
        <v>112.7</v>
      </c>
    </row>
    <row r="24" customFormat="false" ht="46.5" hidden="false" customHeight="true" outlineLevel="0" collapsed="false">
      <c r="A24" s="46" t="s">
        <v>36</v>
      </c>
      <c r="B24" s="103" t="s">
        <v>37</v>
      </c>
      <c r="C24" s="103"/>
      <c r="D24" s="103"/>
      <c r="E24" s="103"/>
      <c r="F24" s="104" t="n">
        <f aca="false">SUM(F25)</f>
        <v>180</v>
      </c>
      <c r="G24" s="104" t="n">
        <f aca="false">SUM(G25)</f>
        <v>180</v>
      </c>
      <c r="H24" s="104" t="n">
        <f aca="false">SUM(H25)</f>
        <v>185</v>
      </c>
      <c r="I24" s="81" t="n">
        <f aca="false">H24/F24*100</f>
        <v>102.777777777778</v>
      </c>
      <c r="J24" s="81" t="n">
        <f aca="false">H24/G24*100</f>
        <v>102.777777777778</v>
      </c>
    </row>
    <row r="25" customFormat="false" ht="24.75" hidden="false" customHeight="true" outlineLevel="0" collapsed="false">
      <c r="A25" s="105" t="s">
        <v>38</v>
      </c>
      <c r="B25" s="106" t="s">
        <v>39</v>
      </c>
      <c r="C25" s="106"/>
      <c r="D25" s="106"/>
      <c r="E25" s="106"/>
      <c r="F25" s="92" t="n">
        <v>180</v>
      </c>
      <c r="G25" s="92" t="n">
        <v>180</v>
      </c>
      <c r="H25" s="92" t="n">
        <v>185</v>
      </c>
      <c r="I25" s="88" t="n">
        <f aca="false">H25/F25*100</f>
        <v>102.777777777778</v>
      </c>
      <c r="J25" s="88" t="n">
        <f aca="false">H25/G25*100</f>
        <v>102.777777777778</v>
      </c>
    </row>
    <row r="26" customFormat="false" ht="36.75" hidden="false" customHeight="true" outlineLevel="0" collapsed="false">
      <c r="A26" s="93" t="s">
        <v>40</v>
      </c>
      <c r="B26" s="94" t="s">
        <v>41</v>
      </c>
      <c r="C26" s="94"/>
      <c r="D26" s="94"/>
      <c r="E26" s="94"/>
      <c r="F26" s="104" t="n">
        <f aca="false">SUM(F27+F28)</f>
        <v>454.7</v>
      </c>
      <c r="G26" s="104" t="n">
        <f aca="false">SUM(G27+G28)</f>
        <v>454.7</v>
      </c>
      <c r="H26" s="104" t="n">
        <f aca="false">SUM(H27+H28)</f>
        <v>439.8</v>
      </c>
      <c r="I26" s="81" t="n">
        <f aca="false">H26/F26*100</f>
        <v>96.723114141192</v>
      </c>
      <c r="J26" s="81" t="n">
        <f aca="false">H26/G26*100</f>
        <v>96.723114141192</v>
      </c>
    </row>
    <row r="27" customFormat="false" ht="47.25" hidden="false" customHeight="true" outlineLevel="0" collapsed="false">
      <c r="A27" s="50" t="s">
        <v>42</v>
      </c>
      <c r="B27" s="52" t="s">
        <v>43</v>
      </c>
      <c r="C27" s="52"/>
      <c r="D27" s="52"/>
      <c r="E27" s="52"/>
      <c r="F27" s="92" t="n">
        <v>4.7</v>
      </c>
      <c r="G27" s="92" t="n">
        <v>4.7</v>
      </c>
      <c r="H27" s="92" t="n">
        <v>4.6</v>
      </c>
      <c r="I27" s="88" t="n">
        <f aca="false">H27/F27*100</f>
        <v>97.8723404255319</v>
      </c>
      <c r="J27" s="88" t="n">
        <f aca="false">H27/G27*100</f>
        <v>97.8723404255319</v>
      </c>
    </row>
    <row r="28" customFormat="false" ht="99" hidden="false" customHeight="true" outlineLevel="0" collapsed="false">
      <c r="A28" s="50" t="s">
        <v>44</v>
      </c>
      <c r="B28" s="52" t="s">
        <v>45</v>
      </c>
      <c r="C28" s="52"/>
      <c r="D28" s="52"/>
      <c r="E28" s="52"/>
      <c r="F28" s="92" t="n">
        <v>450</v>
      </c>
      <c r="G28" s="92" t="n">
        <v>450</v>
      </c>
      <c r="H28" s="92" t="n">
        <v>435.2</v>
      </c>
      <c r="I28" s="88" t="n">
        <f aca="false">H28/F28*100</f>
        <v>96.7111111111111</v>
      </c>
      <c r="J28" s="88" t="n">
        <f aca="false">H28/G28*100</f>
        <v>96.7111111111111</v>
      </c>
    </row>
    <row r="29" customFormat="false" ht="24" hidden="false" customHeight="true" outlineLevel="0" collapsed="false">
      <c r="A29" s="46" t="s">
        <v>103</v>
      </c>
      <c r="B29" s="103" t="s">
        <v>104</v>
      </c>
      <c r="C29" s="103"/>
      <c r="D29" s="103"/>
      <c r="E29" s="103"/>
      <c r="F29" s="107" t="n">
        <f aca="false">F30+F32</f>
        <v>53.2</v>
      </c>
      <c r="G29" s="107" t="n">
        <f aca="false">G30+G32</f>
        <v>53.2</v>
      </c>
      <c r="H29" s="107" t="n">
        <f aca="false">H30+H32</f>
        <v>53.2</v>
      </c>
      <c r="I29" s="81" t="n">
        <f aca="false">H29/F29*100</f>
        <v>100</v>
      </c>
      <c r="J29" s="81" t="n">
        <f aca="false">H29/G29*100</f>
        <v>100</v>
      </c>
    </row>
    <row r="30" customFormat="false" ht="83.25" hidden="false" customHeight="true" outlineLevel="0" collapsed="false">
      <c r="A30" s="108" t="s">
        <v>105</v>
      </c>
      <c r="B30" s="109" t="s">
        <v>106</v>
      </c>
      <c r="C30" s="109"/>
      <c r="D30" s="109"/>
      <c r="E30" s="109"/>
      <c r="F30" s="104" t="n">
        <f aca="false">F31</f>
        <v>50</v>
      </c>
      <c r="G30" s="104" t="n">
        <f aca="false">G31</f>
        <v>50</v>
      </c>
      <c r="H30" s="104" t="n">
        <f aca="false">H31</f>
        <v>50</v>
      </c>
      <c r="I30" s="88" t="n">
        <f aca="false">H30/F30*100</f>
        <v>100</v>
      </c>
      <c r="J30" s="88" t="n">
        <f aca="false">H30/G30*100</f>
        <v>100</v>
      </c>
    </row>
    <row r="31" customFormat="false" ht="86.25" hidden="false" customHeight="true" outlineLevel="0" collapsed="false">
      <c r="A31" s="50" t="s">
        <v>107</v>
      </c>
      <c r="B31" s="52" t="s">
        <v>108</v>
      </c>
      <c r="C31" s="52"/>
      <c r="D31" s="52"/>
      <c r="E31" s="52"/>
      <c r="F31" s="92" t="n">
        <v>50</v>
      </c>
      <c r="G31" s="92" t="n">
        <v>50</v>
      </c>
      <c r="H31" s="92" t="n">
        <v>50</v>
      </c>
      <c r="I31" s="88" t="n">
        <f aca="false">H31/F31*100</f>
        <v>100</v>
      </c>
      <c r="J31" s="88" t="n">
        <f aca="false">H31/G31*100</f>
        <v>100</v>
      </c>
    </row>
    <row r="32" customFormat="false" ht="37.5" hidden="false" customHeight="true" outlineLevel="0" collapsed="false">
      <c r="A32" s="108" t="s">
        <v>109</v>
      </c>
      <c r="B32" s="109" t="s">
        <v>110</v>
      </c>
      <c r="C32" s="109"/>
      <c r="D32" s="109"/>
      <c r="E32" s="109"/>
      <c r="F32" s="110" t="n">
        <f aca="false">F33</f>
        <v>3.2</v>
      </c>
      <c r="G32" s="110" t="n">
        <f aca="false">G33</f>
        <v>3.2</v>
      </c>
      <c r="H32" s="110" t="n">
        <f aca="false">H33</f>
        <v>3.2</v>
      </c>
      <c r="I32" s="81" t="n">
        <f aca="false">H32/F32*100</f>
        <v>100</v>
      </c>
      <c r="J32" s="81" t="n">
        <f aca="false">H32/G32*100</f>
        <v>100</v>
      </c>
    </row>
    <row r="33" customFormat="false" ht="49.5" hidden="false" customHeight="true" outlineLevel="0" collapsed="false">
      <c r="A33" s="50" t="s">
        <v>111</v>
      </c>
      <c r="B33" s="52" t="s">
        <v>112</v>
      </c>
      <c r="C33" s="52"/>
      <c r="D33" s="52"/>
      <c r="E33" s="52"/>
      <c r="F33" s="53" t="n">
        <v>3.2</v>
      </c>
      <c r="G33" s="53" t="n">
        <v>3.2</v>
      </c>
      <c r="H33" s="53" t="n">
        <v>3.2</v>
      </c>
      <c r="I33" s="88" t="n">
        <f aca="false">H33/F33*100</f>
        <v>100</v>
      </c>
      <c r="J33" s="88" t="n">
        <f aca="false">H33/G33*100</f>
        <v>100</v>
      </c>
    </row>
    <row r="34" customFormat="false" ht="16.5" hidden="false" customHeight="true" outlineLevel="0" collapsed="false">
      <c r="A34" s="46" t="s">
        <v>46</v>
      </c>
      <c r="B34" s="103" t="s">
        <v>47</v>
      </c>
      <c r="C34" s="103"/>
      <c r="D34" s="103"/>
      <c r="E34" s="103"/>
      <c r="F34" s="107" t="n">
        <f aca="false">SUM(F35)</f>
        <v>32.1</v>
      </c>
      <c r="G34" s="107" t="n">
        <f aca="false">SUM(G35)</f>
        <v>32.1</v>
      </c>
      <c r="H34" s="107" t="n">
        <f aca="false">SUM(H35)</f>
        <v>34.3</v>
      </c>
      <c r="I34" s="81" t="n">
        <f aca="false">H34/F34*100</f>
        <v>106.853582554517</v>
      </c>
      <c r="J34" s="81" t="n">
        <f aca="false">H34/G34*100</f>
        <v>106.853582554517</v>
      </c>
    </row>
    <row r="35" customFormat="false" ht="22.5" hidden="false" customHeight="true" outlineLevel="0" collapsed="false">
      <c r="A35" s="50" t="s">
        <v>48</v>
      </c>
      <c r="B35" s="51" t="s">
        <v>49</v>
      </c>
      <c r="C35" s="51"/>
      <c r="D35" s="51"/>
      <c r="E35" s="51"/>
      <c r="F35" s="92" t="n">
        <v>32.1</v>
      </c>
      <c r="G35" s="92" t="n">
        <v>32.1</v>
      </c>
      <c r="H35" s="92" t="n">
        <v>34.3</v>
      </c>
      <c r="I35" s="88" t="n">
        <f aca="false">H35/F35*100</f>
        <v>106.853582554517</v>
      </c>
      <c r="J35" s="88" t="n">
        <f aca="false">H35/G35*100</f>
        <v>106.853582554517</v>
      </c>
    </row>
    <row r="36" customFormat="false" ht="18" hidden="false" customHeight="true" outlineLevel="0" collapsed="false">
      <c r="A36" s="111" t="s">
        <v>50</v>
      </c>
      <c r="B36" s="112" t="s">
        <v>51</v>
      </c>
      <c r="C36" s="112"/>
      <c r="D36" s="112"/>
      <c r="E36" s="112"/>
      <c r="F36" s="80" t="n">
        <f aca="false">SUM(F37,F50)</f>
        <v>5345.8</v>
      </c>
      <c r="G36" s="80" t="n">
        <f aca="false">SUM(G37,G50)</f>
        <v>5345.8</v>
      </c>
      <c r="H36" s="80" t="n">
        <f aca="false">SUM(H37,H50)</f>
        <v>5052.5</v>
      </c>
      <c r="I36" s="81" t="n">
        <f aca="false">H36/F36*100</f>
        <v>94.5134498110666</v>
      </c>
      <c r="J36" s="81" t="n">
        <f aca="false">H36/G36*100</f>
        <v>94.5134498110666</v>
      </c>
    </row>
    <row r="37" customFormat="false" ht="37.5" hidden="false" customHeight="true" outlineLevel="0" collapsed="false">
      <c r="A37" s="111" t="s">
        <v>52</v>
      </c>
      <c r="B37" s="103" t="s">
        <v>53</v>
      </c>
      <c r="C37" s="103"/>
      <c r="D37" s="103"/>
      <c r="E37" s="103"/>
      <c r="F37" s="80" t="n">
        <f aca="false">SUM(F45+F38+F40+F47)</f>
        <v>5241.2</v>
      </c>
      <c r="G37" s="80" t="n">
        <f aca="false">SUM(G45+G38+G40+G47)</f>
        <v>5241.2</v>
      </c>
      <c r="H37" s="80" t="n">
        <f aca="false">SUM(H45+H38+H40+H47)</f>
        <v>4947.9</v>
      </c>
      <c r="I37" s="81" t="n">
        <f aca="false">H37/F37*100</f>
        <v>94.403953293139</v>
      </c>
      <c r="J37" s="81" t="n">
        <f aca="false">H37/G37*100</f>
        <v>94.403953293139</v>
      </c>
    </row>
    <row r="38" customFormat="false" ht="26.25" hidden="false" customHeight="true" outlineLevel="0" collapsed="false">
      <c r="A38" s="93" t="s">
        <v>54</v>
      </c>
      <c r="B38" s="113" t="s">
        <v>55</v>
      </c>
      <c r="C38" s="113"/>
      <c r="D38" s="113"/>
      <c r="E38" s="113"/>
      <c r="F38" s="84" t="n">
        <f aca="false">SUM(F39)</f>
        <v>1025</v>
      </c>
      <c r="G38" s="84" t="n">
        <f aca="false">SUM(G39)</f>
        <v>1025</v>
      </c>
      <c r="H38" s="84" t="n">
        <f aca="false">SUM(H39)</f>
        <v>1025</v>
      </c>
      <c r="I38" s="81" t="n">
        <f aca="false">H38/F38*100</f>
        <v>100</v>
      </c>
      <c r="J38" s="81" t="n">
        <f aca="false">H38/G38*100</f>
        <v>100</v>
      </c>
    </row>
    <row r="39" customFormat="false" ht="37.5" hidden="false" customHeight="true" outlineLevel="0" collapsed="false">
      <c r="A39" s="50" t="s">
        <v>56</v>
      </c>
      <c r="B39" s="52" t="s">
        <v>57</v>
      </c>
      <c r="C39" s="52"/>
      <c r="D39" s="52"/>
      <c r="E39" s="52"/>
      <c r="F39" s="87" t="n">
        <v>1025</v>
      </c>
      <c r="G39" s="87" t="n">
        <v>1025</v>
      </c>
      <c r="H39" s="87" t="n">
        <v>1025</v>
      </c>
      <c r="I39" s="88" t="n">
        <f aca="false">H39/F39*100</f>
        <v>100</v>
      </c>
      <c r="J39" s="88" t="n">
        <f aca="false">H39/G39*100</f>
        <v>100</v>
      </c>
    </row>
    <row r="40" customFormat="false" ht="36.75" hidden="false" customHeight="true" outlineLevel="0" collapsed="false">
      <c r="A40" s="46" t="s">
        <v>58</v>
      </c>
      <c r="B40" s="47" t="s">
        <v>59</v>
      </c>
      <c r="C40" s="47"/>
      <c r="D40" s="47"/>
      <c r="E40" s="47"/>
      <c r="F40" s="107" t="n">
        <f aca="false">F41</f>
        <v>3650.2</v>
      </c>
      <c r="G40" s="107" t="n">
        <f aca="false">G41</f>
        <v>3650.2</v>
      </c>
      <c r="H40" s="107" t="n">
        <f aca="false">H41</f>
        <v>3486.9</v>
      </c>
      <c r="I40" s="81" t="n">
        <f aca="false">H40/F40*100</f>
        <v>95.5262725330119</v>
      </c>
      <c r="J40" s="81" t="n">
        <f aca="false">H40/G40*100</f>
        <v>95.5262725330119</v>
      </c>
    </row>
    <row r="41" customFormat="false" ht="25.5" hidden="false" customHeight="true" outlineLevel="0" collapsed="false">
      <c r="A41" s="50" t="s">
        <v>60</v>
      </c>
      <c r="B41" s="51" t="s">
        <v>61</v>
      </c>
      <c r="C41" s="51"/>
      <c r="D41" s="51"/>
      <c r="E41" s="51"/>
      <c r="F41" s="107" t="n">
        <f aca="false">F42+F43+F44</f>
        <v>3650.2</v>
      </c>
      <c r="G41" s="107" t="n">
        <f aca="false">G42+G43+G44</f>
        <v>3650.2</v>
      </c>
      <c r="H41" s="107" t="n">
        <f aca="false">H42+H43+H44</f>
        <v>3486.9</v>
      </c>
      <c r="I41" s="81" t="n">
        <f aca="false">H41/F41*100</f>
        <v>95.5262725330119</v>
      </c>
      <c r="J41" s="81" t="n">
        <f aca="false">H41/G41*100</f>
        <v>95.5262725330119</v>
      </c>
    </row>
    <row r="42" customFormat="false" ht="61.5" hidden="false" customHeight="true" outlineLevel="0" collapsed="false">
      <c r="A42" s="50" t="s">
        <v>62</v>
      </c>
      <c r="B42" s="52" t="s">
        <v>63</v>
      </c>
      <c r="C42" s="52"/>
      <c r="D42" s="52"/>
      <c r="E42" s="52"/>
      <c r="F42" s="92" t="n">
        <v>48</v>
      </c>
      <c r="G42" s="92" t="n">
        <v>48</v>
      </c>
      <c r="H42" s="92" t="n">
        <v>43.7</v>
      </c>
      <c r="I42" s="88" t="n">
        <f aca="false">H42/F42*100</f>
        <v>91.0416666666667</v>
      </c>
      <c r="J42" s="88" t="n">
        <f aca="false">H42/G42*100</f>
        <v>91.0416666666667</v>
      </c>
    </row>
    <row r="43" customFormat="false" ht="36.75" hidden="false" customHeight="true" outlineLevel="0" collapsed="false">
      <c r="A43" s="50" t="s">
        <v>64</v>
      </c>
      <c r="B43" s="52" t="s">
        <v>65</v>
      </c>
      <c r="C43" s="52"/>
      <c r="D43" s="52"/>
      <c r="E43" s="52"/>
      <c r="F43" s="92" t="n">
        <v>159</v>
      </c>
      <c r="G43" s="92" t="n">
        <v>159</v>
      </c>
      <c r="H43" s="92" t="n">
        <v>0</v>
      </c>
      <c r="I43" s="88" t="n">
        <f aca="false">H43/F43*100</f>
        <v>0</v>
      </c>
      <c r="J43" s="88" t="n">
        <f aca="false">H43/G43*100</f>
        <v>0</v>
      </c>
    </row>
    <row r="44" customFormat="false" ht="71.25" hidden="false" customHeight="true" outlineLevel="0" collapsed="false">
      <c r="A44" s="50" t="s">
        <v>66</v>
      </c>
      <c r="B44" s="52" t="s">
        <v>113</v>
      </c>
      <c r="C44" s="52"/>
      <c r="D44" s="52"/>
      <c r="E44" s="52"/>
      <c r="F44" s="92" t="n">
        <v>3443.2</v>
      </c>
      <c r="G44" s="92" t="n">
        <v>3443.2</v>
      </c>
      <c r="H44" s="92" t="n">
        <v>3443.2</v>
      </c>
      <c r="I44" s="88" t="n">
        <f aca="false">H44/F44*100</f>
        <v>100</v>
      </c>
      <c r="J44" s="88" t="n">
        <f aca="false">H44/G44*100</f>
        <v>100</v>
      </c>
    </row>
    <row r="45" customFormat="false" ht="36.75" hidden="false" customHeight="true" outlineLevel="0" collapsed="false">
      <c r="A45" s="93" t="s">
        <v>69</v>
      </c>
      <c r="B45" s="113" t="s">
        <v>70</v>
      </c>
      <c r="C45" s="113"/>
      <c r="D45" s="113"/>
      <c r="E45" s="113"/>
      <c r="F45" s="84" t="n">
        <f aca="false">SUM(F46)</f>
        <v>316</v>
      </c>
      <c r="G45" s="84" t="n">
        <f aca="false">SUM(G46)</f>
        <v>316</v>
      </c>
      <c r="H45" s="84" t="n">
        <f aca="false">SUM(H46)</f>
        <v>186</v>
      </c>
      <c r="I45" s="81" t="n">
        <f aca="false">H45/F45*100</f>
        <v>58.8607594936709</v>
      </c>
      <c r="J45" s="81" t="n">
        <f aca="false">H45/G45*100</f>
        <v>58.8607594936709</v>
      </c>
      <c r="K45" s="57"/>
      <c r="L45" s="57"/>
    </row>
    <row r="46" customFormat="false" ht="59.25" hidden="false" customHeight="true" outlineLevel="0" collapsed="false">
      <c r="A46" s="50" t="s">
        <v>71</v>
      </c>
      <c r="B46" s="99" t="s">
        <v>72</v>
      </c>
      <c r="C46" s="99"/>
      <c r="D46" s="99"/>
      <c r="E46" s="99"/>
      <c r="F46" s="87" t="n">
        <v>316</v>
      </c>
      <c r="G46" s="87" t="n">
        <v>316</v>
      </c>
      <c r="H46" s="87" t="n">
        <v>186</v>
      </c>
      <c r="I46" s="88" t="n">
        <f aca="false">H46/F46*100</f>
        <v>58.8607594936709</v>
      </c>
      <c r="J46" s="88" t="n">
        <f aca="false">H46/G46*100</f>
        <v>58.8607594936709</v>
      </c>
    </row>
    <row r="47" customFormat="false" ht="22.5" hidden="false" customHeight="true" outlineLevel="0" collapsed="false">
      <c r="A47" s="93" t="s">
        <v>73</v>
      </c>
      <c r="B47" s="94" t="s">
        <v>74</v>
      </c>
      <c r="C47" s="94"/>
      <c r="D47" s="94"/>
      <c r="E47" s="94"/>
      <c r="F47" s="84" t="n">
        <f aca="false">SUM(F48)</f>
        <v>250</v>
      </c>
      <c r="G47" s="84" t="n">
        <f aca="false">SUM(G48)</f>
        <v>250</v>
      </c>
      <c r="H47" s="84" t="n">
        <f aca="false">SUM(H48)</f>
        <v>250</v>
      </c>
      <c r="I47" s="81" t="n">
        <f aca="false">H47/F47*100</f>
        <v>100</v>
      </c>
      <c r="J47" s="81" t="n">
        <f aca="false">H47/G47*100</f>
        <v>100</v>
      </c>
    </row>
    <row r="48" customFormat="false" ht="96.75" hidden="false" customHeight="true" outlineLevel="0" collapsed="false">
      <c r="A48" s="50" t="s">
        <v>75</v>
      </c>
      <c r="B48" s="52" t="s">
        <v>76</v>
      </c>
      <c r="C48" s="52"/>
      <c r="D48" s="52"/>
      <c r="E48" s="52"/>
      <c r="F48" s="92" t="n">
        <f aca="false">SUM(F49)</f>
        <v>250</v>
      </c>
      <c r="G48" s="92" t="n">
        <f aca="false">SUM(G49)</f>
        <v>250</v>
      </c>
      <c r="H48" s="92" t="n">
        <f aca="false">SUM(H49)</f>
        <v>250</v>
      </c>
      <c r="I48" s="88" t="n">
        <f aca="false">H48/F48*100</f>
        <v>100</v>
      </c>
      <c r="J48" s="88" t="n">
        <f aca="false">H48/G48*100</f>
        <v>100</v>
      </c>
    </row>
    <row r="49" customFormat="false" ht="123.75" hidden="false" customHeight="true" outlineLevel="0" collapsed="false">
      <c r="A49" s="50" t="s">
        <v>77</v>
      </c>
      <c r="B49" s="52" t="s">
        <v>114</v>
      </c>
      <c r="C49" s="52"/>
      <c r="D49" s="52"/>
      <c r="E49" s="52"/>
      <c r="F49" s="92" t="n">
        <v>250</v>
      </c>
      <c r="G49" s="92" t="n">
        <v>250</v>
      </c>
      <c r="H49" s="92" t="n">
        <v>250</v>
      </c>
      <c r="I49" s="88" t="n">
        <f aca="false">H49/F49*100</f>
        <v>100</v>
      </c>
      <c r="J49" s="88" t="n">
        <f aca="false">H49/G49*100</f>
        <v>100</v>
      </c>
    </row>
    <row r="50" customFormat="false" ht="109.5" hidden="false" customHeight="true" outlineLevel="0" collapsed="false">
      <c r="A50" s="108" t="s">
        <v>79</v>
      </c>
      <c r="B50" s="103" t="s">
        <v>80</v>
      </c>
      <c r="C50" s="103"/>
      <c r="D50" s="103"/>
      <c r="E50" s="103"/>
      <c r="F50" s="104" t="n">
        <f aca="false">F51</f>
        <v>104.6</v>
      </c>
      <c r="G50" s="104" t="n">
        <f aca="false">G51</f>
        <v>104.6</v>
      </c>
      <c r="H50" s="104" t="n">
        <f aca="false">H51</f>
        <v>104.6</v>
      </c>
      <c r="I50" s="81" t="n">
        <f aca="false">H50/F50*100</f>
        <v>100</v>
      </c>
      <c r="J50" s="81" t="n">
        <f aca="false">H50/G50*100</f>
        <v>100</v>
      </c>
    </row>
    <row r="51" customFormat="false" ht="76.5" hidden="true" customHeight="true" outlineLevel="0" collapsed="false">
      <c r="A51" s="46" t="s">
        <v>81</v>
      </c>
      <c r="B51" s="47" t="s">
        <v>82</v>
      </c>
      <c r="C51" s="47"/>
      <c r="D51" s="47"/>
      <c r="E51" s="47"/>
      <c r="F51" s="107" t="n">
        <f aca="false">F52</f>
        <v>104.6</v>
      </c>
      <c r="G51" s="107" t="n">
        <f aca="false">G52</f>
        <v>104.6</v>
      </c>
      <c r="H51" s="107" t="n">
        <f aca="false">H52</f>
        <v>104.6</v>
      </c>
      <c r="I51" s="88" t="n">
        <f aca="false">H51/F51*100</f>
        <v>100</v>
      </c>
      <c r="J51" s="88" t="n">
        <f aca="false">H51/G51*100</f>
        <v>100</v>
      </c>
    </row>
    <row r="52" customFormat="false" ht="84" hidden="false" customHeight="true" outlineLevel="0" collapsed="false">
      <c r="A52" s="50" t="s">
        <v>83</v>
      </c>
      <c r="B52" s="52" t="s">
        <v>84</v>
      </c>
      <c r="C52" s="52"/>
      <c r="D52" s="52"/>
      <c r="E52" s="52"/>
      <c r="F52" s="92" t="n">
        <v>104.6</v>
      </c>
      <c r="G52" s="92" t="n">
        <v>104.6</v>
      </c>
      <c r="H52" s="92" t="n">
        <v>104.6</v>
      </c>
      <c r="I52" s="88" t="n">
        <f aca="false">H52/F52*100</f>
        <v>100</v>
      </c>
      <c r="J52" s="88" t="n">
        <f aca="false">H52/G52*100</f>
        <v>100</v>
      </c>
    </row>
    <row r="53" customFormat="false" ht="20.25" hidden="false" customHeight="true" outlineLevel="0" collapsed="false">
      <c r="A53" s="114"/>
      <c r="B53" s="79" t="s">
        <v>85</v>
      </c>
      <c r="C53" s="79"/>
      <c r="D53" s="79"/>
      <c r="E53" s="79"/>
      <c r="F53" s="80" t="n">
        <f aca="false">SUM(F8+F36)</f>
        <v>65647.4</v>
      </c>
      <c r="G53" s="80" t="n">
        <f aca="false">SUM(G8+G36)</f>
        <v>65647.4</v>
      </c>
      <c r="H53" s="80" t="n">
        <f aca="false">SUM(H8+H36)</f>
        <v>66323.2</v>
      </c>
      <c r="I53" s="81" t="n">
        <f aca="false">H53/F53*100</f>
        <v>101.029439094313</v>
      </c>
      <c r="J53" s="81" t="n">
        <f aca="false">H53/G53*100</f>
        <v>101.029439094313</v>
      </c>
    </row>
    <row r="54" customFormat="false" ht="21" hidden="false" customHeight="true" outlineLevel="0" collapsed="false">
      <c r="F54" s="69"/>
    </row>
  </sheetData>
  <mergeCells count="53">
    <mergeCell ref="F1:J1"/>
    <mergeCell ref="F2:J2"/>
    <mergeCell ref="A4:J4"/>
    <mergeCell ref="F5:H5"/>
    <mergeCell ref="I5:J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334"/>
  <sheetViews>
    <sheetView showFormulas="false" showGridLines="true" showRowColHeaders="true" showZeros="true" rightToLeft="false" tabSelected="false" showOutlineSymbols="true" defaultGridColor="true" view="pageBreakPreview" topLeftCell="A1" colorId="64" zoomScale="75" zoomScaleNormal="130" zoomScalePageLayoutView="75" workbookViewId="0">
      <selection pane="topLeft" activeCell="G2" activeCellId="0" sqref="G2:K2"/>
    </sheetView>
  </sheetViews>
  <sheetFormatPr defaultColWidth="9.13671875" defaultRowHeight="12" zeroHeight="false" outlineLevelRow="0" outlineLevelCol="0"/>
  <cols>
    <col collapsed="false" customWidth="true" hidden="false" outlineLevel="0" max="1" min="1" style="115" width="35.28"/>
    <col collapsed="false" customWidth="true" hidden="true" outlineLevel="0" max="2" min="2" style="115" width="0.56"/>
    <col collapsed="false" customWidth="true" hidden="false" outlineLevel="0" max="3" min="3" style="116" width="4.56"/>
    <col collapsed="false" customWidth="true" hidden="false" outlineLevel="0" max="4" min="4" style="116" width="4.28"/>
    <col collapsed="false" customWidth="true" hidden="false" outlineLevel="0" max="5" min="5" style="116" width="12.42"/>
    <col collapsed="false" customWidth="true" hidden="false" outlineLevel="0" max="6" min="6" style="116" width="4.28"/>
    <col collapsed="false" customWidth="true" hidden="false" outlineLevel="0" max="7" min="7" style="116" width="9.28"/>
    <col collapsed="false" customWidth="true" hidden="false" outlineLevel="0" max="8" min="8" style="115" width="8.56"/>
    <col collapsed="false" customWidth="true" hidden="false" outlineLevel="0" max="9" min="9" style="115" width="8.85"/>
    <col collapsed="false" customWidth="true" hidden="false" outlineLevel="0" max="10" min="10" style="115" width="7.99"/>
    <col collapsed="false" customWidth="true" hidden="false" outlineLevel="0" max="11" min="11" style="115" width="7.7"/>
    <col collapsed="false" customWidth="false" hidden="false" outlineLevel="0" max="257" min="12" style="115" width="9.14"/>
  </cols>
  <sheetData>
    <row r="1" customFormat="false" ht="12" hidden="false" customHeight="true" outlineLevel="0" collapsed="false">
      <c r="C1" s="117"/>
      <c r="D1" s="117"/>
      <c r="E1" s="117"/>
      <c r="F1" s="117"/>
      <c r="G1" s="118" t="s">
        <v>115</v>
      </c>
      <c r="H1" s="118"/>
      <c r="I1" s="118"/>
      <c r="J1" s="118"/>
      <c r="K1" s="118"/>
    </row>
    <row r="2" customFormat="false" ht="84" hidden="false" customHeight="true" outlineLevel="0" collapsed="false">
      <c r="C2" s="117"/>
      <c r="D2" s="117"/>
      <c r="E2" s="117"/>
      <c r="F2" s="117"/>
      <c r="G2" s="119" t="s">
        <v>90</v>
      </c>
      <c r="H2" s="119"/>
      <c r="I2" s="119"/>
      <c r="J2" s="119"/>
      <c r="K2" s="119"/>
    </row>
    <row r="3" customFormat="false" ht="73.5" hidden="false" customHeight="true" outlineLevel="0" collapsed="false">
      <c r="A3" s="120" t="s">
        <v>116</v>
      </c>
      <c r="B3" s="120"/>
      <c r="C3" s="120"/>
      <c r="D3" s="120"/>
      <c r="E3" s="120"/>
      <c r="F3" s="120"/>
      <c r="G3" s="120"/>
      <c r="H3" s="120"/>
      <c r="I3" s="120"/>
      <c r="J3" s="120"/>
      <c r="K3" s="120"/>
    </row>
    <row r="4" customFormat="false" ht="13.5" hidden="false" customHeight="true" outlineLevel="0" collapsed="false">
      <c r="A4" s="121"/>
      <c r="B4" s="121"/>
      <c r="C4" s="122"/>
      <c r="D4" s="122"/>
      <c r="E4" s="122"/>
      <c r="F4" s="122"/>
      <c r="G4" s="122"/>
      <c r="H4" s="123" t="s">
        <v>117</v>
      </c>
      <c r="I4" s="123"/>
    </row>
    <row r="5" customFormat="false" ht="86.25" hidden="false" customHeight="true" outlineLevel="0" collapsed="false">
      <c r="A5" s="124" t="s">
        <v>118</v>
      </c>
      <c r="B5" s="125"/>
      <c r="C5" s="126" t="s">
        <v>119</v>
      </c>
      <c r="D5" s="126" t="s">
        <v>120</v>
      </c>
      <c r="E5" s="126" t="s">
        <v>121</v>
      </c>
      <c r="F5" s="126" t="s">
        <v>122</v>
      </c>
      <c r="G5" s="127" t="s">
        <v>94</v>
      </c>
      <c r="H5" s="127" t="s">
        <v>95</v>
      </c>
      <c r="I5" s="127" t="s">
        <v>123</v>
      </c>
      <c r="J5" s="77" t="s">
        <v>124</v>
      </c>
      <c r="K5" s="77" t="s">
        <v>125</v>
      </c>
    </row>
    <row r="6" customFormat="false" ht="18.75" hidden="false" customHeight="true" outlineLevel="0" collapsed="false">
      <c r="A6" s="103" t="s">
        <v>126</v>
      </c>
      <c r="B6" s="103"/>
      <c r="C6" s="128" t="s">
        <v>127</v>
      </c>
      <c r="D6" s="128"/>
      <c r="E6" s="128"/>
      <c r="F6" s="128"/>
      <c r="G6" s="107" t="n">
        <f aca="false">SUM(G7+G14+G22+G58+G65)</f>
        <v>19156.2</v>
      </c>
      <c r="H6" s="107" t="n">
        <f aca="false">SUM(H7+H14+H22+H58+H65)</f>
        <v>19156.2</v>
      </c>
      <c r="I6" s="107" t="n">
        <f aca="false">SUM(I7+I14+I22+I58+I65)</f>
        <v>18757.1</v>
      </c>
      <c r="J6" s="129" t="n">
        <f aca="false">I6/G6*100</f>
        <v>97.9166014136415</v>
      </c>
      <c r="K6" s="129" t="n">
        <f aca="false">I6/H6*100</f>
        <v>97.9166014136415</v>
      </c>
    </row>
    <row r="7" customFormat="false" ht="48.75" hidden="false" customHeight="true" outlineLevel="0" collapsed="false">
      <c r="A7" s="96" t="s">
        <v>128</v>
      </c>
      <c r="B7" s="96"/>
      <c r="C7" s="130" t="s">
        <v>127</v>
      </c>
      <c r="D7" s="130" t="s">
        <v>129</v>
      </c>
      <c r="E7" s="130"/>
      <c r="F7" s="130"/>
      <c r="G7" s="131" t="n">
        <f aca="false">SUM(G8)</f>
        <v>1845.3</v>
      </c>
      <c r="H7" s="131" t="n">
        <f aca="false">SUM(H8)</f>
        <v>1845.3</v>
      </c>
      <c r="I7" s="131" t="n">
        <f aca="false">SUM(I8)</f>
        <v>1845.2</v>
      </c>
      <c r="J7" s="131" t="n">
        <f aca="false">I7/G7*100</f>
        <v>99.9945808269658</v>
      </c>
      <c r="K7" s="131" t="n">
        <f aca="false">I7/H7*100</f>
        <v>99.9945808269658</v>
      </c>
    </row>
    <row r="8" customFormat="false" ht="60" hidden="false" customHeight="false" outlineLevel="0" collapsed="false">
      <c r="A8" s="132" t="s">
        <v>130</v>
      </c>
      <c r="B8" s="51"/>
      <c r="C8" s="133" t="s">
        <v>127</v>
      </c>
      <c r="D8" s="133" t="s">
        <v>129</v>
      </c>
      <c r="E8" s="134" t="s">
        <v>131</v>
      </c>
      <c r="F8" s="133"/>
      <c r="G8" s="135" t="n">
        <f aca="false">SUM(G9)</f>
        <v>1845.3</v>
      </c>
      <c r="H8" s="135" t="n">
        <f aca="false">SUM(H9)</f>
        <v>1845.3</v>
      </c>
      <c r="I8" s="135" t="n">
        <f aca="false">SUM(I9)</f>
        <v>1845.2</v>
      </c>
      <c r="J8" s="135" t="n">
        <f aca="false">I8/G8*100</f>
        <v>99.9945808269658</v>
      </c>
      <c r="K8" s="135" t="n">
        <f aca="false">I8/H8*100</f>
        <v>99.9945808269658</v>
      </c>
    </row>
    <row r="9" customFormat="false" ht="12" hidden="false" customHeight="false" outlineLevel="0" collapsed="false">
      <c r="A9" s="132" t="s">
        <v>132</v>
      </c>
      <c r="B9" s="51"/>
      <c r="C9" s="133" t="s">
        <v>127</v>
      </c>
      <c r="D9" s="133" t="s">
        <v>129</v>
      </c>
      <c r="E9" s="134" t="s">
        <v>133</v>
      </c>
      <c r="F9" s="136"/>
      <c r="G9" s="135" t="n">
        <f aca="false">SUM(G10)</f>
        <v>1845.3</v>
      </c>
      <c r="H9" s="135" t="n">
        <f aca="false">SUM(H10)</f>
        <v>1845.3</v>
      </c>
      <c r="I9" s="135" t="n">
        <f aca="false">SUM(I10)</f>
        <v>1845.2</v>
      </c>
      <c r="J9" s="135" t="n">
        <f aca="false">I9/G9*100</f>
        <v>99.9945808269658</v>
      </c>
      <c r="K9" s="135" t="n">
        <f aca="false">I9/H9*100</f>
        <v>99.9945808269658</v>
      </c>
    </row>
    <row r="10" customFormat="false" ht="48" hidden="false" customHeight="true" outlineLevel="0" collapsed="false">
      <c r="A10" s="132" t="s">
        <v>134</v>
      </c>
      <c r="B10" s="51"/>
      <c r="C10" s="133" t="s">
        <v>127</v>
      </c>
      <c r="D10" s="133" t="s">
        <v>129</v>
      </c>
      <c r="E10" s="134" t="s">
        <v>135</v>
      </c>
      <c r="F10" s="136"/>
      <c r="G10" s="135" t="n">
        <f aca="false">SUM(G11)</f>
        <v>1845.3</v>
      </c>
      <c r="H10" s="135" t="n">
        <f aca="false">SUM(H11)</f>
        <v>1845.3</v>
      </c>
      <c r="I10" s="135" t="n">
        <f aca="false">SUM(I11)</f>
        <v>1845.2</v>
      </c>
      <c r="J10" s="135" t="n">
        <f aca="false">I10/G10*100</f>
        <v>99.9945808269658</v>
      </c>
      <c r="K10" s="135" t="n">
        <f aca="false">I10/H10*100</f>
        <v>99.9945808269658</v>
      </c>
    </row>
    <row r="11" customFormat="false" ht="22.5" hidden="false" customHeight="true" outlineLevel="0" collapsed="false">
      <c r="A11" s="51" t="s">
        <v>136</v>
      </c>
      <c r="B11" s="51"/>
      <c r="C11" s="133" t="s">
        <v>127</v>
      </c>
      <c r="D11" s="133" t="s">
        <v>129</v>
      </c>
      <c r="E11" s="134" t="s">
        <v>137</v>
      </c>
      <c r="F11" s="136"/>
      <c r="G11" s="135" t="n">
        <f aca="false">SUM(G12)</f>
        <v>1845.3</v>
      </c>
      <c r="H11" s="135" t="n">
        <f aca="false">SUM(H12)</f>
        <v>1845.3</v>
      </c>
      <c r="I11" s="135" t="n">
        <f aca="false">SUM(I12)</f>
        <v>1845.2</v>
      </c>
      <c r="J11" s="135" t="n">
        <f aca="false">I11/G11*100</f>
        <v>99.9945808269658</v>
      </c>
      <c r="K11" s="135" t="n">
        <f aca="false">I11/H11*100</f>
        <v>99.9945808269658</v>
      </c>
    </row>
    <row r="12" customFormat="false" ht="72" hidden="false" customHeight="true" outlineLevel="0" collapsed="false">
      <c r="A12" s="51" t="s">
        <v>138</v>
      </c>
      <c r="B12" s="51"/>
      <c r="C12" s="133" t="s">
        <v>127</v>
      </c>
      <c r="D12" s="133" t="s">
        <v>129</v>
      </c>
      <c r="E12" s="134" t="s">
        <v>137</v>
      </c>
      <c r="F12" s="136" t="s">
        <v>139</v>
      </c>
      <c r="G12" s="135" t="n">
        <f aca="false">SUM(G13)</f>
        <v>1845.3</v>
      </c>
      <c r="H12" s="135" t="n">
        <f aca="false">SUM(H13)</f>
        <v>1845.3</v>
      </c>
      <c r="I12" s="135" t="n">
        <f aca="false">SUM(I13)</f>
        <v>1845.2</v>
      </c>
      <c r="J12" s="135" t="n">
        <f aca="false">I12/G12*100</f>
        <v>99.9945808269658</v>
      </c>
      <c r="K12" s="135" t="n">
        <f aca="false">I12/H12*100</f>
        <v>99.9945808269658</v>
      </c>
    </row>
    <row r="13" customFormat="false" ht="22.5" hidden="false" customHeight="true" outlineLevel="0" collapsed="false">
      <c r="A13" s="51" t="s">
        <v>140</v>
      </c>
      <c r="B13" s="51"/>
      <c r="C13" s="133" t="s">
        <v>127</v>
      </c>
      <c r="D13" s="133" t="s">
        <v>129</v>
      </c>
      <c r="E13" s="134" t="s">
        <v>137</v>
      </c>
      <c r="F13" s="136" t="s">
        <v>141</v>
      </c>
      <c r="G13" s="135" t="n">
        <f aca="false">' Прил.3 Ведомств. - 2019'!G15</f>
        <v>1845.3</v>
      </c>
      <c r="H13" s="135" t="n">
        <f aca="false">' Прил.3 Ведомств. - 2019'!H15</f>
        <v>1845.3</v>
      </c>
      <c r="I13" s="135" t="n">
        <f aca="false">' Прил.3 Ведомств. - 2019'!I15</f>
        <v>1845.2</v>
      </c>
      <c r="J13" s="135" t="n">
        <f aca="false">I13/G13*100</f>
        <v>99.9945808269658</v>
      </c>
      <c r="K13" s="135" t="n">
        <f aca="false">I13/H13*100</f>
        <v>99.9945808269658</v>
      </c>
    </row>
    <row r="14" customFormat="false" ht="59.25" hidden="false" customHeight="true" outlineLevel="0" collapsed="false">
      <c r="A14" s="96" t="s">
        <v>142</v>
      </c>
      <c r="B14" s="96"/>
      <c r="C14" s="137" t="s">
        <v>127</v>
      </c>
      <c r="D14" s="138" t="s">
        <v>143</v>
      </c>
      <c r="E14" s="139"/>
      <c r="F14" s="140"/>
      <c r="G14" s="141" t="n">
        <f aca="false">SUM(G15)</f>
        <v>377.1</v>
      </c>
      <c r="H14" s="141" t="n">
        <f aca="false">SUM(H15)</f>
        <v>377.1</v>
      </c>
      <c r="I14" s="141" t="n">
        <f aca="false">SUM(I15)</f>
        <v>377</v>
      </c>
      <c r="J14" s="131" t="n">
        <f aca="false">I14/G14*100</f>
        <v>99.973481835057</v>
      </c>
      <c r="K14" s="131" t="n">
        <f aca="false">I14/H14*100</f>
        <v>99.973481835057</v>
      </c>
    </row>
    <row r="15" customFormat="false" ht="35.25" hidden="false" customHeight="true" outlineLevel="0" collapsed="false">
      <c r="A15" s="51" t="s">
        <v>144</v>
      </c>
      <c r="B15" s="51"/>
      <c r="C15" s="142" t="s">
        <v>127</v>
      </c>
      <c r="D15" s="143" t="s">
        <v>143</v>
      </c>
      <c r="E15" s="144" t="s">
        <v>145</v>
      </c>
      <c r="F15" s="145"/>
      <c r="G15" s="146" t="n">
        <f aca="false">SUM(G16,G19)</f>
        <v>377.1</v>
      </c>
      <c r="H15" s="146" t="n">
        <f aca="false">SUM(H16,H19)</f>
        <v>377.1</v>
      </c>
      <c r="I15" s="146" t="n">
        <f aca="false">SUM(I16,I19)</f>
        <v>377</v>
      </c>
      <c r="J15" s="135" t="n">
        <f aca="false">I15/G15*100</f>
        <v>99.973481835057</v>
      </c>
      <c r="K15" s="135" t="n">
        <f aca="false">I15/H15*100</f>
        <v>99.973481835057</v>
      </c>
    </row>
    <row r="16" customFormat="false" ht="12" hidden="false" customHeight="false" outlineLevel="0" collapsed="false">
      <c r="A16" s="51" t="s">
        <v>146</v>
      </c>
      <c r="B16" s="51"/>
      <c r="C16" s="142" t="s">
        <v>127</v>
      </c>
      <c r="D16" s="143" t="s">
        <v>143</v>
      </c>
      <c r="E16" s="144" t="s">
        <v>147</v>
      </c>
      <c r="F16" s="145"/>
      <c r="G16" s="147" t="n">
        <f aca="false">SUM(G17)</f>
        <v>305.1</v>
      </c>
      <c r="H16" s="147" t="n">
        <f aca="false">SUM(H17)</f>
        <v>305.1</v>
      </c>
      <c r="I16" s="147" t="n">
        <f aca="false">SUM(I17)</f>
        <v>305</v>
      </c>
      <c r="J16" s="135" t="n">
        <f aca="false">I16/G16*100</f>
        <v>99.9672238610292</v>
      </c>
      <c r="K16" s="135" t="n">
        <f aca="false">I16/H16*100</f>
        <v>99.9672238610292</v>
      </c>
    </row>
    <row r="17" customFormat="false" ht="33.75" hidden="false" customHeight="true" outlineLevel="0" collapsed="false">
      <c r="A17" s="51" t="s">
        <v>148</v>
      </c>
      <c r="B17" s="51"/>
      <c r="C17" s="142" t="s">
        <v>127</v>
      </c>
      <c r="D17" s="143" t="s">
        <v>143</v>
      </c>
      <c r="E17" s="144" t="s">
        <v>147</v>
      </c>
      <c r="F17" s="145" t="n">
        <v>200</v>
      </c>
      <c r="G17" s="147" t="n">
        <f aca="false">SUM(G18)</f>
        <v>305.1</v>
      </c>
      <c r="H17" s="147" t="n">
        <f aca="false">SUM(H18)</f>
        <v>305.1</v>
      </c>
      <c r="I17" s="147" t="n">
        <f aca="false">SUM(I18)</f>
        <v>305</v>
      </c>
      <c r="J17" s="135" t="n">
        <f aca="false">I17/G17*100</f>
        <v>99.9672238610292</v>
      </c>
      <c r="K17" s="135" t="n">
        <f aca="false">I17/H17*100</f>
        <v>99.9672238610292</v>
      </c>
    </row>
    <row r="18" customFormat="false" ht="33.75" hidden="false" customHeight="true" outlineLevel="0" collapsed="false">
      <c r="A18" s="51" t="s">
        <v>149</v>
      </c>
      <c r="B18" s="51"/>
      <c r="C18" s="133" t="s">
        <v>127</v>
      </c>
      <c r="D18" s="133" t="s">
        <v>143</v>
      </c>
      <c r="E18" s="144" t="s">
        <v>147</v>
      </c>
      <c r="F18" s="136" t="s">
        <v>150</v>
      </c>
      <c r="G18" s="147" t="n">
        <f aca="false">' Прил.3 Ведомств. - 2019'!G338</f>
        <v>305.1</v>
      </c>
      <c r="H18" s="147" t="n">
        <f aca="false">' Прил.3 Ведомств. - 2019'!H338</f>
        <v>305.1</v>
      </c>
      <c r="I18" s="147" t="n">
        <f aca="false">' Прил.3 Ведомств. - 2019'!I338</f>
        <v>305</v>
      </c>
      <c r="J18" s="135" t="n">
        <f aca="false">I18/G18*100</f>
        <v>99.9672238610292</v>
      </c>
      <c r="K18" s="135" t="n">
        <f aca="false">I18/H18*100</f>
        <v>99.9672238610292</v>
      </c>
    </row>
    <row r="19" customFormat="false" ht="48" hidden="false" customHeight="false" outlineLevel="0" collapsed="false">
      <c r="A19" s="148" t="s">
        <v>151</v>
      </c>
      <c r="B19" s="51"/>
      <c r="C19" s="133" t="s">
        <v>127</v>
      </c>
      <c r="D19" s="133" t="s">
        <v>143</v>
      </c>
      <c r="E19" s="144" t="s">
        <v>152</v>
      </c>
      <c r="F19" s="144"/>
      <c r="G19" s="147" t="n">
        <f aca="false">SUM(G20)</f>
        <v>72</v>
      </c>
      <c r="H19" s="147" t="n">
        <f aca="false">SUM(H20)</f>
        <v>72</v>
      </c>
      <c r="I19" s="147" t="n">
        <f aca="false">SUM(I20)</f>
        <v>72</v>
      </c>
      <c r="J19" s="135" t="n">
        <f aca="false">I19/G19*100</f>
        <v>100</v>
      </c>
      <c r="K19" s="135" t="n">
        <f aca="false">I19/H19*100</f>
        <v>100</v>
      </c>
    </row>
    <row r="20" customFormat="false" ht="12" hidden="false" customHeight="false" outlineLevel="0" collapsed="false">
      <c r="A20" s="148" t="s">
        <v>153</v>
      </c>
      <c r="B20" s="51"/>
      <c r="C20" s="133" t="s">
        <v>127</v>
      </c>
      <c r="D20" s="133" t="s">
        <v>143</v>
      </c>
      <c r="E20" s="144" t="s">
        <v>152</v>
      </c>
      <c r="F20" s="136" t="s">
        <v>154</v>
      </c>
      <c r="G20" s="147" t="n">
        <f aca="false">SUM(G21)</f>
        <v>72</v>
      </c>
      <c r="H20" s="147" t="n">
        <f aca="false">SUM(H21)</f>
        <v>72</v>
      </c>
      <c r="I20" s="147" t="n">
        <f aca="false">SUM(I21)</f>
        <v>72</v>
      </c>
      <c r="J20" s="135" t="n">
        <f aca="false">I20/G20*100</f>
        <v>100</v>
      </c>
      <c r="K20" s="135" t="n">
        <f aca="false">I20/H20*100</f>
        <v>100</v>
      </c>
    </row>
    <row r="21" customFormat="false" ht="12" hidden="false" customHeight="false" outlineLevel="0" collapsed="false">
      <c r="A21" s="51" t="s">
        <v>74</v>
      </c>
      <c r="B21" s="51"/>
      <c r="C21" s="133" t="s">
        <v>127</v>
      </c>
      <c r="D21" s="133" t="s">
        <v>143</v>
      </c>
      <c r="E21" s="144" t="s">
        <v>152</v>
      </c>
      <c r="F21" s="136" t="s">
        <v>155</v>
      </c>
      <c r="G21" s="147" t="n">
        <f aca="false">' Прил.3 Ведомств. - 2019'!G341</f>
        <v>72</v>
      </c>
      <c r="H21" s="147" t="n">
        <f aca="false">' Прил.3 Ведомств. - 2019'!H341</f>
        <v>72</v>
      </c>
      <c r="I21" s="147" t="n">
        <f aca="false">' Прил.3 Ведомств. - 2019'!I341</f>
        <v>72</v>
      </c>
      <c r="J21" s="135" t="n">
        <f aca="false">I21/G21*100</f>
        <v>100</v>
      </c>
      <c r="K21" s="135" t="n">
        <f aca="false">I21/H21*100</f>
        <v>100</v>
      </c>
    </row>
    <row r="22" customFormat="false" ht="71.25" hidden="false" customHeight="true" outlineLevel="0" collapsed="false">
      <c r="A22" s="96" t="s">
        <v>156</v>
      </c>
      <c r="B22" s="96"/>
      <c r="C22" s="130" t="s">
        <v>127</v>
      </c>
      <c r="D22" s="130" t="s">
        <v>157</v>
      </c>
      <c r="E22" s="149"/>
      <c r="F22" s="150"/>
      <c r="G22" s="131" t="n">
        <f aca="false">SUM(G23,G49,G54)</f>
        <v>15821</v>
      </c>
      <c r="H22" s="131" t="n">
        <f aca="false">SUM(H23,H49,H54)</f>
        <v>15821</v>
      </c>
      <c r="I22" s="131" t="n">
        <f aca="false">SUM(I23,I49,I54)</f>
        <v>15444.8</v>
      </c>
      <c r="J22" s="131" t="n">
        <f aca="false">I22/G22*100</f>
        <v>97.6221477782694</v>
      </c>
      <c r="K22" s="131" t="n">
        <f aca="false">I22/H22*100</f>
        <v>97.6221477782694</v>
      </c>
    </row>
    <row r="23" customFormat="false" ht="60" hidden="false" customHeight="false" outlineLevel="0" collapsed="false">
      <c r="A23" s="132" t="s">
        <v>130</v>
      </c>
      <c r="B23" s="51"/>
      <c r="C23" s="133" t="s">
        <v>127</v>
      </c>
      <c r="D23" s="133" t="s">
        <v>157</v>
      </c>
      <c r="E23" s="134" t="s">
        <v>131</v>
      </c>
      <c r="F23" s="136"/>
      <c r="G23" s="135" t="n">
        <f aca="false">G24</f>
        <v>15436.7</v>
      </c>
      <c r="H23" s="135" t="n">
        <f aca="false">H24</f>
        <v>15436.7</v>
      </c>
      <c r="I23" s="135" t="n">
        <f aca="false">I24</f>
        <v>15060.6</v>
      </c>
      <c r="J23" s="135" t="n">
        <f aca="false">I23/G23*100</f>
        <v>97.5635984374899</v>
      </c>
      <c r="K23" s="135" t="n">
        <f aca="false">I23/H23*100</f>
        <v>97.5635984374899</v>
      </c>
    </row>
    <row r="24" customFormat="false" ht="12" hidden="false" customHeight="false" outlineLevel="0" collapsed="false">
      <c r="A24" s="132" t="s">
        <v>132</v>
      </c>
      <c r="B24" s="51"/>
      <c r="C24" s="133" t="s">
        <v>127</v>
      </c>
      <c r="D24" s="133" t="s">
        <v>157</v>
      </c>
      <c r="E24" s="134" t="s">
        <v>133</v>
      </c>
      <c r="F24" s="136"/>
      <c r="G24" s="92" t="n">
        <f aca="false">SUM(G25+G36)</f>
        <v>15436.7</v>
      </c>
      <c r="H24" s="92" t="n">
        <f aca="false">SUM(H25+H36)</f>
        <v>15436.7</v>
      </c>
      <c r="I24" s="92" t="n">
        <f aca="false">SUM(I25+I36)</f>
        <v>15060.6</v>
      </c>
      <c r="J24" s="135" t="n">
        <f aca="false">I24/G24*100</f>
        <v>97.5635984374899</v>
      </c>
      <c r="K24" s="135" t="n">
        <f aca="false">I24/H24*100</f>
        <v>97.5635984374899</v>
      </c>
    </row>
    <row r="25" customFormat="false" ht="48" hidden="false" customHeight="false" outlineLevel="0" collapsed="false">
      <c r="A25" s="132" t="s">
        <v>134</v>
      </c>
      <c r="B25" s="51"/>
      <c r="C25" s="133" t="s">
        <v>127</v>
      </c>
      <c r="D25" s="133" t="s">
        <v>157</v>
      </c>
      <c r="E25" s="134" t="s">
        <v>135</v>
      </c>
      <c r="F25" s="136"/>
      <c r="G25" s="92" t="n">
        <f aca="false">SUM(G26+G33)</f>
        <v>14853.7</v>
      </c>
      <c r="H25" s="92" t="n">
        <f aca="false">SUM(H26+H33)</f>
        <v>14853.7</v>
      </c>
      <c r="I25" s="92" t="n">
        <f aca="false">SUM(I26+I33)</f>
        <v>14477.6</v>
      </c>
      <c r="J25" s="135" t="n">
        <f aca="false">I25/G25*100</f>
        <v>97.4679709432667</v>
      </c>
      <c r="K25" s="135" t="n">
        <f aca="false">I25/H25*100</f>
        <v>97.4679709432667</v>
      </c>
    </row>
    <row r="26" customFormat="false" ht="24" hidden="false" customHeight="false" outlineLevel="0" collapsed="false">
      <c r="A26" s="51" t="s">
        <v>158</v>
      </c>
      <c r="B26" s="51"/>
      <c r="C26" s="133" t="s">
        <v>127</v>
      </c>
      <c r="D26" s="133" t="s">
        <v>157</v>
      </c>
      <c r="E26" s="134" t="s">
        <v>159</v>
      </c>
      <c r="F26" s="136"/>
      <c r="G26" s="135" t="n">
        <f aca="false">SUM(G27+G29+G31)</f>
        <v>14384.2</v>
      </c>
      <c r="H26" s="135" t="n">
        <f aca="false">SUM(H27+H29+H31)</f>
        <v>14384.2</v>
      </c>
      <c r="I26" s="135" t="n">
        <f aca="false">SUM(I27+I29+I31)</f>
        <v>14030.5</v>
      </c>
      <c r="J26" s="135" t="n">
        <f aca="false">I26/G26*100</f>
        <v>97.5410519875975</v>
      </c>
      <c r="K26" s="135" t="n">
        <f aca="false">I26/H26*100</f>
        <v>97.5410519875975</v>
      </c>
    </row>
    <row r="27" customFormat="false" ht="72" hidden="false" customHeight="true" outlineLevel="0" collapsed="false">
      <c r="A27" s="51" t="s">
        <v>138</v>
      </c>
      <c r="B27" s="51"/>
      <c r="C27" s="133" t="s">
        <v>127</v>
      </c>
      <c r="D27" s="133" t="s">
        <v>157</v>
      </c>
      <c r="E27" s="134" t="s">
        <v>159</v>
      </c>
      <c r="F27" s="136" t="s">
        <v>139</v>
      </c>
      <c r="G27" s="135" t="n">
        <f aca="false">SUM(G28)</f>
        <v>12912.2</v>
      </c>
      <c r="H27" s="135" t="n">
        <f aca="false">SUM(H28)</f>
        <v>12912.2</v>
      </c>
      <c r="I27" s="135" t="n">
        <f aca="false">SUM(I28)</f>
        <v>12907.8</v>
      </c>
      <c r="J27" s="135" t="n">
        <f aca="false">I27/G27*100</f>
        <v>99.9659237000666</v>
      </c>
      <c r="K27" s="135" t="n">
        <f aca="false">I27/H27*100</f>
        <v>99.9659237000666</v>
      </c>
    </row>
    <row r="28" customFormat="false" ht="22.5" hidden="false" customHeight="true" outlineLevel="0" collapsed="false">
      <c r="A28" s="51" t="s">
        <v>140</v>
      </c>
      <c r="B28" s="51"/>
      <c r="C28" s="133" t="s">
        <v>127</v>
      </c>
      <c r="D28" s="133" t="s">
        <v>157</v>
      </c>
      <c r="E28" s="134" t="s">
        <v>159</v>
      </c>
      <c r="F28" s="136" t="s">
        <v>141</v>
      </c>
      <c r="G28" s="135" t="n">
        <f aca="false">' Прил.3 Ведомств. - 2019'!G22</f>
        <v>12912.2</v>
      </c>
      <c r="H28" s="135" t="n">
        <f aca="false">' Прил.3 Ведомств. - 2019'!H22</f>
        <v>12912.2</v>
      </c>
      <c r="I28" s="135" t="n">
        <f aca="false">' Прил.3 Ведомств. - 2019'!I22</f>
        <v>12907.8</v>
      </c>
      <c r="J28" s="135" t="n">
        <f aca="false">I28/G28*100</f>
        <v>99.9659237000666</v>
      </c>
      <c r="K28" s="135" t="n">
        <f aca="false">I28/H28*100</f>
        <v>99.9659237000666</v>
      </c>
    </row>
    <row r="29" customFormat="false" ht="36" hidden="false" customHeight="false" outlineLevel="0" collapsed="false">
      <c r="A29" s="51" t="s">
        <v>148</v>
      </c>
      <c r="B29" s="51"/>
      <c r="C29" s="133" t="s">
        <v>127</v>
      </c>
      <c r="D29" s="133" t="s">
        <v>157</v>
      </c>
      <c r="E29" s="134" t="s">
        <v>159</v>
      </c>
      <c r="F29" s="136" t="s">
        <v>160</v>
      </c>
      <c r="G29" s="135" t="n">
        <f aca="false">SUM(G30)</f>
        <v>1212</v>
      </c>
      <c r="H29" s="135" t="n">
        <f aca="false">SUM(H30)</f>
        <v>1212</v>
      </c>
      <c r="I29" s="135" t="n">
        <f aca="false">SUM(I30)</f>
        <v>1039.2</v>
      </c>
      <c r="J29" s="135" t="n">
        <f aca="false">I29/G29*100</f>
        <v>85.7425742574257</v>
      </c>
      <c r="K29" s="135" t="n">
        <f aca="false">I29/H29*100</f>
        <v>85.7425742574257</v>
      </c>
    </row>
    <row r="30" customFormat="false" ht="35.25" hidden="false" customHeight="true" outlineLevel="0" collapsed="false">
      <c r="A30" s="51" t="s">
        <v>149</v>
      </c>
      <c r="B30" s="51"/>
      <c r="C30" s="133" t="s">
        <v>127</v>
      </c>
      <c r="D30" s="133" t="s">
        <v>157</v>
      </c>
      <c r="E30" s="134" t="s">
        <v>159</v>
      </c>
      <c r="F30" s="136" t="s">
        <v>150</v>
      </c>
      <c r="G30" s="135" t="n">
        <f aca="false">' Прил.3 Ведомств. - 2019'!G24</f>
        <v>1212</v>
      </c>
      <c r="H30" s="135" t="n">
        <f aca="false">' Прил.3 Ведомств. - 2019'!H24</f>
        <v>1212</v>
      </c>
      <c r="I30" s="135" t="n">
        <f aca="false">' Прил.3 Ведомств. - 2019'!I24</f>
        <v>1039.2</v>
      </c>
      <c r="J30" s="135" t="n">
        <f aca="false">I30/G30*100</f>
        <v>85.7425742574257</v>
      </c>
      <c r="K30" s="135" t="n">
        <f aca="false">I30/H30*100</f>
        <v>85.7425742574257</v>
      </c>
    </row>
    <row r="31" customFormat="false" ht="12" hidden="false" customHeight="false" outlineLevel="0" collapsed="false">
      <c r="A31" s="51" t="s">
        <v>161</v>
      </c>
      <c r="B31" s="51"/>
      <c r="C31" s="133" t="s">
        <v>127</v>
      </c>
      <c r="D31" s="133" t="s">
        <v>157</v>
      </c>
      <c r="E31" s="134" t="s">
        <v>159</v>
      </c>
      <c r="F31" s="136" t="s">
        <v>162</v>
      </c>
      <c r="G31" s="135" t="n">
        <f aca="false">SUM(G32)</f>
        <v>260</v>
      </c>
      <c r="H31" s="135" t="n">
        <f aca="false">SUM(H32)</f>
        <v>260</v>
      </c>
      <c r="I31" s="135" t="n">
        <f aca="false">SUM(I32)</f>
        <v>83.5</v>
      </c>
      <c r="J31" s="135" t="n">
        <f aca="false">I31/G31*100</f>
        <v>32.1153846153846</v>
      </c>
      <c r="K31" s="135" t="n">
        <f aca="false">I31/H31*100</f>
        <v>32.1153846153846</v>
      </c>
    </row>
    <row r="32" customFormat="false" ht="24" hidden="false" customHeight="false" outlineLevel="0" collapsed="false">
      <c r="A32" s="51" t="s">
        <v>163</v>
      </c>
      <c r="B32" s="51"/>
      <c r="C32" s="133" t="s">
        <v>127</v>
      </c>
      <c r="D32" s="133" t="s">
        <v>157</v>
      </c>
      <c r="E32" s="134" t="s">
        <v>159</v>
      </c>
      <c r="F32" s="136" t="s">
        <v>164</v>
      </c>
      <c r="G32" s="135" t="n">
        <f aca="false">' Прил.3 Ведомств. - 2019'!G28</f>
        <v>260</v>
      </c>
      <c r="H32" s="135" t="n">
        <f aca="false">' Прил.3 Ведомств. - 2019'!H28</f>
        <v>260</v>
      </c>
      <c r="I32" s="135" t="n">
        <f aca="false">' Прил.3 Ведомств. - 2019'!I28</f>
        <v>83.5</v>
      </c>
      <c r="J32" s="135" t="n">
        <f aca="false">I32/G32*100</f>
        <v>32.1153846153846</v>
      </c>
      <c r="K32" s="135" t="n">
        <f aca="false">I32/H32*100</f>
        <v>32.1153846153846</v>
      </c>
    </row>
    <row r="33" customFormat="false" ht="47.25" hidden="false" customHeight="true" outlineLevel="0" collapsed="false">
      <c r="A33" s="51" t="s">
        <v>165</v>
      </c>
      <c r="B33" s="51"/>
      <c r="C33" s="133" t="s">
        <v>127</v>
      </c>
      <c r="D33" s="133" t="s">
        <v>157</v>
      </c>
      <c r="E33" s="134" t="s">
        <v>166</v>
      </c>
      <c r="F33" s="136"/>
      <c r="G33" s="151" t="n">
        <f aca="false">SUM(G34)</f>
        <v>469.5</v>
      </c>
      <c r="H33" s="151" t="n">
        <f aca="false">SUM(H34)</f>
        <v>469.5</v>
      </c>
      <c r="I33" s="151" t="n">
        <f aca="false">SUM(I34)</f>
        <v>447.1</v>
      </c>
      <c r="J33" s="135" t="n">
        <f aca="false">I33/G33*100</f>
        <v>95.2289669861555</v>
      </c>
      <c r="K33" s="135" t="n">
        <f aca="false">I33/H33*100</f>
        <v>95.2289669861555</v>
      </c>
    </row>
    <row r="34" customFormat="false" ht="36" hidden="false" customHeight="false" outlineLevel="0" collapsed="false">
      <c r="A34" s="51" t="s">
        <v>148</v>
      </c>
      <c r="B34" s="51"/>
      <c r="C34" s="133" t="s">
        <v>127</v>
      </c>
      <c r="D34" s="133" t="s">
        <v>157</v>
      </c>
      <c r="E34" s="134" t="s">
        <v>166</v>
      </c>
      <c r="F34" s="136" t="s">
        <v>160</v>
      </c>
      <c r="G34" s="151" t="n">
        <f aca="false">SUM(G35)</f>
        <v>469.5</v>
      </c>
      <c r="H34" s="151" t="n">
        <f aca="false">SUM(H35)</f>
        <v>469.5</v>
      </c>
      <c r="I34" s="151" t="n">
        <f aca="false">SUM(I35)</f>
        <v>447.1</v>
      </c>
      <c r="J34" s="135" t="n">
        <f aca="false">I34/G34*100</f>
        <v>95.2289669861555</v>
      </c>
      <c r="K34" s="135" t="n">
        <f aca="false">I34/H34*100</f>
        <v>95.2289669861555</v>
      </c>
    </row>
    <row r="35" customFormat="false" ht="35.25" hidden="false" customHeight="true" outlineLevel="0" collapsed="false">
      <c r="A35" s="51" t="s">
        <v>149</v>
      </c>
      <c r="B35" s="51"/>
      <c r="C35" s="133" t="s">
        <v>127</v>
      </c>
      <c r="D35" s="133" t="s">
        <v>157</v>
      </c>
      <c r="E35" s="134" t="s">
        <v>166</v>
      </c>
      <c r="F35" s="136" t="s">
        <v>150</v>
      </c>
      <c r="G35" s="151" t="n">
        <f aca="false">' Прил.3 Ведомств. - 2019'!G31</f>
        <v>469.5</v>
      </c>
      <c r="H35" s="151" t="n">
        <f aca="false">' Прил.3 Ведомств. - 2019'!H31</f>
        <v>469.5</v>
      </c>
      <c r="I35" s="151" t="n">
        <f aca="false">' Прил.3 Ведомств. - 2019'!I31</f>
        <v>447.1</v>
      </c>
      <c r="J35" s="135" t="n">
        <f aca="false">I35/G35*100</f>
        <v>95.2289669861555</v>
      </c>
      <c r="K35" s="135" t="n">
        <f aca="false">I35/H35*100</f>
        <v>95.2289669861555</v>
      </c>
    </row>
    <row r="36" customFormat="false" ht="60" hidden="false" customHeight="false" outlineLevel="0" collapsed="false">
      <c r="A36" s="132" t="s">
        <v>167</v>
      </c>
      <c r="B36" s="51"/>
      <c r="C36" s="133" t="s">
        <v>127</v>
      </c>
      <c r="D36" s="133" t="s">
        <v>157</v>
      </c>
      <c r="E36" s="134" t="s">
        <v>168</v>
      </c>
      <c r="F36" s="136"/>
      <c r="G36" s="147" t="n">
        <f aca="false">SUM(G37+G40+G43+G46)</f>
        <v>583</v>
      </c>
      <c r="H36" s="147" t="n">
        <f aca="false">SUM(H37+H40+H43+H46)</f>
        <v>583</v>
      </c>
      <c r="I36" s="147" t="n">
        <f aca="false">SUM(I37+I40+I43+I46)</f>
        <v>583</v>
      </c>
      <c r="J36" s="135" t="n">
        <f aca="false">I36/G36*100</f>
        <v>100</v>
      </c>
      <c r="K36" s="135" t="n">
        <f aca="false">I36/H36*100</f>
        <v>100</v>
      </c>
    </row>
    <row r="37" customFormat="false" ht="84" hidden="false" customHeight="true" outlineLevel="0" collapsed="false">
      <c r="A37" s="51" t="s">
        <v>169</v>
      </c>
      <c r="B37" s="51"/>
      <c r="C37" s="133" t="s">
        <v>127</v>
      </c>
      <c r="D37" s="133" t="s">
        <v>157</v>
      </c>
      <c r="E37" s="134" t="s">
        <v>170</v>
      </c>
      <c r="F37" s="136"/>
      <c r="G37" s="151" t="n">
        <f aca="false">SUM(G38)</f>
        <v>27</v>
      </c>
      <c r="H37" s="151" t="n">
        <f aca="false">SUM(H38)</f>
        <v>27</v>
      </c>
      <c r="I37" s="151" t="n">
        <f aca="false">SUM(I38)</f>
        <v>27</v>
      </c>
      <c r="J37" s="135" t="n">
        <f aca="false">I37/G37*100</f>
        <v>100</v>
      </c>
      <c r="K37" s="135" t="n">
        <f aca="false">I37/H37*100</f>
        <v>100</v>
      </c>
    </row>
    <row r="38" customFormat="false" ht="12" hidden="false" customHeight="false" outlineLevel="0" collapsed="false">
      <c r="A38" s="148" t="s">
        <v>153</v>
      </c>
      <c r="B38" s="51"/>
      <c r="C38" s="133" t="s">
        <v>127</v>
      </c>
      <c r="D38" s="133" t="s">
        <v>157</v>
      </c>
      <c r="E38" s="134" t="s">
        <v>170</v>
      </c>
      <c r="F38" s="136" t="s">
        <v>154</v>
      </c>
      <c r="G38" s="151" t="n">
        <f aca="false">SUM(G39)</f>
        <v>27</v>
      </c>
      <c r="H38" s="151" t="n">
        <f aca="false">SUM(H39)</f>
        <v>27</v>
      </c>
      <c r="I38" s="151" t="n">
        <f aca="false">SUM(I39)</f>
        <v>27</v>
      </c>
      <c r="J38" s="135" t="n">
        <f aca="false">I38/G38*100</f>
        <v>100</v>
      </c>
      <c r="K38" s="135" t="n">
        <f aca="false">I38/H38*100</f>
        <v>100</v>
      </c>
    </row>
    <row r="39" customFormat="false" ht="12" hidden="false" customHeight="false" outlineLevel="0" collapsed="false">
      <c r="A39" s="51" t="s">
        <v>74</v>
      </c>
      <c r="B39" s="51"/>
      <c r="C39" s="133" t="s">
        <v>127</v>
      </c>
      <c r="D39" s="133" t="s">
        <v>157</v>
      </c>
      <c r="E39" s="134" t="s">
        <v>170</v>
      </c>
      <c r="F39" s="136" t="s">
        <v>155</v>
      </c>
      <c r="G39" s="151" t="n">
        <f aca="false">' Прил.3 Ведомств. - 2019'!G35</f>
        <v>27</v>
      </c>
      <c r="H39" s="151" t="n">
        <f aca="false">' Прил.3 Ведомств. - 2019'!H35</f>
        <v>27</v>
      </c>
      <c r="I39" s="151" t="n">
        <f aca="false">' Прил.3 Ведомств. - 2019'!I35</f>
        <v>27</v>
      </c>
      <c r="J39" s="135" t="n">
        <f aca="false">I39/G39*100</f>
        <v>100</v>
      </c>
      <c r="K39" s="135" t="n">
        <f aca="false">I39/H39*100</f>
        <v>100</v>
      </c>
    </row>
    <row r="40" customFormat="false" ht="133.5" hidden="false" customHeight="true" outlineLevel="0" collapsed="false">
      <c r="A40" s="51" t="s">
        <v>171</v>
      </c>
      <c r="B40" s="51"/>
      <c r="C40" s="133" t="s">
        <v>127</v>
      </c>
      <c r="D40" s="133" t="s">
        <v>157</v>
      </c>
      <c r="E40" s="134" t="s">
        <v>172</v>
      </c>
      <c r="F40" s="136"/>
      <c r="G40" s="151" t="n">
        <f aca="false">SUM(G41)</f>
        <v>37</v>
      </c>
      <c r="H40" s="151" t="n">
        <f aca="false">SUM(H41)</f>
        <v>37</v>
      </c>
      <c r="I40" s="151" t="n">
        <f aca="false">SUM(I41)</f>
        <v>37</v>
      </c>
      <c r="J40" s="135" t="n">
        <f aca="false">I40/G40*100</f>
        <v>100</v>
      </c>
      <c r="K40" s="135" t="n">
        <f aca="false">I40/H40*100</f>
        <v>100</v>
      </c>
    </row>
    <row r="41" customFormat="false" ht="12" hidden="false" customHeight="false" outlineLevel="0" collapsed="false">
      <c r="A41" s="148" t="s">
        <v>153</v>
      </c>
      <c r="B41" s="51"/>
      <c r="C41" s="133" t="s">
        <v>127</v>
      </c>
      <c r="D41" s="133" t="s">
        <v>157</v>
      </c>
      <c r="E41" s="134" t="s">
        <v>172</v>
      </c>
      <c r="F41" s="136" t="s">
        <v>154</v>
      </c>
      <c r="G41" s="151" t="n">
        <f aca="false">SUM(G42)</f>
        <v>37</v>
      </c>
      <c r="H41" s="151" t="n">
        <f aca="false">SUM(H42)</f>
        <v>37</v>
      </c>
      <c r="I41" s="151" t="n">
        <f aca="false">SUM(I42)</f>
        <v>37</v>
      </c>
      <c r="J41" s="135" t="n">
        <f aca="false">I41/G41*100</f>
        <v>100</v>
      </c>
      <c r="K41" s="135" t="n">
        <f aca="false">I41/H41*100</f>
        <v>100</v>
      </c>
    </row>
    <row r="42" customFormat="false" ht="12" hidden="false" customHeight="false" outlineLevel="0" collapsed="false">
      <c r="A42" s="51" t="s">
        <v>74</v>
      </c>
      <c r="B42" s="51"/>
      <c r="C42" s="133" t="s">
        <v>127</v>
      </c>
      <c r="D42" s="133" t="s">
        <v>157</v>
      </c>
      <c r="E42" s="134" t="s">
        <v>172</v>
      </c>
      <c r="F42" s="136" t="s">
        <v>155</v>
      </c>
      <c r="G42" s="151" t="n">
        <f aca="false">' Прил.3 Ведомств. - 2019'!G38</f>
        <v>37</v>
      </c>
      <c r="H42" s="151" t="n">
        <f aca="false">' Прил.3 Ведомств. - 2019'!H38</f>
        <v>37</v>
      </c>
      <c r="I42" s="151" t="n">
        <f aca="false">' Прил.3 Ведомств. - 2019'!I38</f>
        <v>37</v>
      </c>
      <c r="J42" s="135" t="n">
        <f aca="false">I42/G42*100</f>
        <v>100</v>
      </c>
      <c r="K42" s="135" t="n">
        <f aca="false">I42/H42*100</f>
        <v>100</v>
      </c>
    </row>
    <row r="43" customFormat="false" ht="60" hidden="false" customHeight="true" outlineLevel="0" collapsed="false">
      <c r="A43" s="51" t="s">
        <v>173</v>
      </c>
      <c r="B43" s="51"/>
      <c r="C43" s="133" t="s">
        <v>127</v>
      </c>
      <c r="D43" s="133" t="s">
        <v>157</v>
      </c>
      <c r="E43" s="134" t="s">
        <v>174</v>
      </c>
      <c r="F43" s="136"/>
      <c r="G43" s="151" t="n">
        <f aca="false">SUM(G44)</f>
        <v>437</v>
      </c>
      <c r="H43" s="151" t="n">
        <f aca="false">SUM(H44)</f>
        <v>437</v>
      </c>
      <c r="I43" s="151" t="n">
        <f aca="false">SUM(I44)</f>
        <v>437</v>
      </c>
      <c r="J43" s="135" t="n">
        <f aca="false">I43/G43*100</f>
        <v>100</v>
      </c>
      <c r="K43" s="135" t="n">
        <f aca="false">I43/H43*100</f>
        <v>100</v>
      </c>
    </row>
    <row r="44" customFormat="false" ht="12" hidden="false" customHeight="false" outlineLevel="0" collapsed="false">
      <c r="A44" s="148" t="s">
        <v>153</v>
      </c>
      <c r="B44" s="51"/>
      <c r="C44" s="133" t="s">
        <v>127</v>
      </c>
      <c r="D44" s="133" t="s">
        <v>157</v>
      </c>
      <c r="E44" s="134" t="s">
        <v>174</v>
      </c>
      <c r="F44" s="136" t="s">
        <v>154</v>
      </c>
      <c r="G44" s="151" t="n">
        <f aca="false">SUM(G45)</f>
        <v>437</v>
      </c>
      <c r="H44" s="151" t="n">
        <f aca="false">SUM(H45)</f>
        <v>437</v>
      </c>
      <c r="I44" s="151" t="n">
        <f aca="false">SUM(I45)</f>
        <v>437</v>
      </c>
      <c r="J44" s="135" t="n">
        <f aca="false">I44/G44*100</f>
        <v>100</v>
      </c>
      <c r="K44" s="135" t="n">
        <f aca="false">I44/H44*100</f>
        <v>100</v>
      </c>
    </row>
    <row r="45" customFormat="false" ht="12" hidden="false" customHeight="false" outlineLevel="0" collapsed="false">
      <c r="A45" s="51" t="s">
        <v>74</v>
      </c>
      <c r="B45" s="51"/>
      <c r="C45" s="133" t="s">
        <v>127</v>
      </c>
      <c r="D45" s="133" t="s">
        <v>157</v>
      </c>
      <c r="E45" s="134" t="s">
        <v>174</v>
      </c>
      <c r="F45" s="136" t="s">
        <v>155</v>
      </c>
      <c r="G45" s="151" t="n">
        <f aca="false">' Прил.3 Ведомств. - 2019'!G41</f>
        <v>437</v>
      </c>
      <c r="H45" s="151" t="n">
        <f aca="false">' Прил.3 Ведомств. - 2019'!H41</f>
        <v>437</v>
      </c>
      <c r="I45" s="151" t="n">
        <f aca="false">' Прил.3 Ведомств. - 2019'!I41</f>
        <v>437</v>
      </c>
      <c r="J45" s="135" t="n">
        <f aca="false">I45/G45*100</f>
        <v>100</v>
      </c>
      <c r="K45" s="135" t="n">
        <f aca="false">I45/H45*100</f>
        <v>100</v>
      </c>
    </row>
    <row r="46" customFormat="false" ht="46.5" hidden="false" customHeight="true" outlineLevel="0" collapsed="false">
      <c r="A46" s="51" t="s">
        <v>175</v>
      </c>
      <c r="B46" s="51"/>
      <c r="C46" s="133" t="s">
        <v>127</v>
      </c>
      <c r="D46" s="133" t="s">
        <v>157</v>
      </c>
      <c r="E46" s="134" t="s">
        <v>176</v>
      </c>
      <c r="F46" s="136"/>
      <c r="G46" s="151" t="n">
        <f aca="false">SUM(G47)</f>
        <v>82</v>
      </c>
      <c r="H46" s="151" t="n">
        <f aca="false">SUM(H47)</f>
        <v>82</v>
      </c>
      <c r="I46" s="151" t="n">
        <f aca="false">SUM(I47)</f>
        <v>82</v>
      </c>
      <c r="J46" s="135" t="n">
        <f aca="false">I46/G46*100</f>
        <v>100</v>
      </c>
      <c r="K46" s="135" t="n">
        <f aca="false">I46/H46*100</f>
        <v>100</v>
      </c>
    </row>
    <row r="47" customFormat="false" ht="12" hidden="false" customHeight="false" outlineLevel="0" collapsed="false">
      <c r="A47" s="148" t="s">
        <v>153</v>
      </c>
      <c r="B47" s="51"/>
      <c r="C47" s="133" t="s">
        <v>127</v>
      </c>
      <c r="D47" s="133" t="s">
        <v>157</v>
      </c>
      <c r="E47" s="134" t="s">
        <v>176</v>
      </c>
      <c r="F47" s="136" t="s">
        <v>154</v>
      </c>
      <c r="G47" s="151" t="n">
        <f aca="false">SUM(G48)</f>
        <v>82</v>
      </c>
      <c r="H47" s="151" t="n">
        <f aca="false">SUM(H48)</f>
        <v>82</v>
      </c>
      <c r="I47" s="151" t="n">
        <f aca="false">SUM(I48)</f>
        <v>82</v>
      </c>
      <c r="J47" s="135" t="n">
        <f aca="false">I47/G47*100</f>
        <v>100</v>
      </c>
      <c r="K47" s="135" t="n">
        <f aca="false">I47/H47*100</f>
        <v>100</v>
      </c>
    </row>
    <row r="48" customFormat="false" ht="12" hidden="false" customHeight="false" outlineLevel="0" collapsed="false">
      <c r="A48" s="51" t="s">
        <v>74</v>
      </c>
      <c r="B48" s="51"/>
      <c r="C48" s="133" t="s">
        <v>127</v>
      </c>
      <c r="D48" s="133" t="s">
        <v>157</v>
      </c>
      <c r="E48" s="134" t="s">
        <v>176</v>
      </c>
      <c r="F48" s="136" t="s">
        <v>155</v>
      </c>
      <c r="G48" s="151" t="n">
        <f aca="false">' Прил.3 Ведомств. - 2019'!G44</f>
        <v>82</v>
      </c>
      <c r="H48" s="151" t="n">
        <f aca="false">' Прил.3 Ведомств. - 2019'!H44</f>
        <v>82</v>
      </c>
      <c r="I48" s="151" t="n">
        <f aca="false">' Прил.3 Ведомств. - 2019'!I44</f>
        <v>82</v>
      </c>
      <c r="J48" s="135" t="n">
        <f aca="false">I48/G48*100</f>
        <v>100</v>
      </c>
      <c r="K48" s="135" t="n">
        <f aca="false">I48/H48*100</f>
        <v>100</v>
      </c>
    </row>
    <row r="49" customFormat="false" ht="72" hidden="false" customHeight="false" outlineLevel="0" collapsed="false">
      <c r="A49" s="132" t="s">
        <v>177</v>
      </c>
      <c r="B49" s="51"/>
      <c r="C49" s="133" t="s">
        <v>127</v>
      </c>
      <c r="D49" s="133" t="s">
        <v>157</v>
      </c>
      <c r="E49" s="134" t="s">
        <v>178</v>
      </c>
      <c r="F49" s="136"/>
      <c r="G49" s="135" t="n">
        <f aca="false">G50</f>
        <v>8.1</v>
      </c>
      <c r="H49" s="135" t="n">
        <f aca="false">H50</f>
        <v>8.1</v>
      </c>
      <c r="I49" s="135" t="n">
        <f aca="false">I50</f>
        <v>8</v>
      </c>
      <c r="J49" s="135" t="n">
        <f aca="false">I49/G49*100</f>
        <v>98.7654320987654</v>
      </c>
      <c r="K49" s="135" t="n">
        <f aca="false">I49/H49*100</f>
        <v>98.7654320987654</v>
      </c>
    </row>
    <row r="50" customFormat="false" ht="60.75" hidden="false" customHeight="true" outlineLevel="0" collapsed="false">
      <c r="A50" s="132" t="s">
        <v>179</v>
      </c>
      <c r="B50" s="51"/>
      <c r="C50" s="133" t="s">
        <v>127</v>
      </c>
      <c r="D50" s="133" t="s">
        <v>157</v>
      </c>
      <c r="E50" s="134" t="s">
        <v>180</v>
      </c>
      <c r="F50" s="136"/>
      <c r="G50" s="151" t="n">
        <f aca="false">G51</f>
        <v>8.1</v>
      </c>
      <c r="H50" s="151" t="n">
        <f aca="false">H51</f>
        <v>8.1</v>
      </c>
      <c r="I50" s="151" t="n">
        <f aca="false">I51</f>
        <v>8</v>
      </c>
      <c r="J50" s="135" t="n">
        <f aca="false">I50/G50*100</f>
        <v>98.7654320987654</v>
      </c>
      <c r="K50" s="135" t="n">
        <f aca="false">I50/H50*100</f>
        <v>98.7654320987654</v>
      </c>
    </row>
    <row r="51" customFormat="false" ht="36" hidden="false" customHeight="false" outlineLevel="0" collapsed="false">
      <c r="A51" s="51" t="s">
        <v>181</v>
      </c>
      <c r="B51" s="51"/>
      <c r="C51" s="133" t="s">
        <v>127</v>
      </c>
      <c r="D51" s="133" t="s">
        <v>157</v>
      </c>
      <c r="E51" s="134" t="s">
        <v>182</v>
      </c>
      <c r="F51" s="136"/>
      <c r="G51" s="151" t="n">
        <f aca="false">SUM(G52)</f>
        <v>8.1</v>
      </c>
      <c r="H51" s="151" t="n">
        <f aca="false">SUM(H52)</f>
        <v>8.1</v>
      </c>
      <c r="I51" s="151" t="n">
        <f aca="false">SUM(I52)</f>
        <v>8</v>
      </c>
      <c r="J51" s="135" t="n">
        <f aca="false">I51/G51*100</f>
        <v>98.7654320987654</v>
      </c>
      <c r="K51" s="135" t="n">
        <f aca="false">I51/H51*100</f>
        <v>98.7654320987654</v>
      </c>
    </row>
    <row r="52" customFormat="false" ht="36" hidden="false" customHeight="false" outlineLevel="0" collapsed="false">
      <c r="A52" s="51" t="s">
        <v>148</v>
      </c>
      <c r="B52" s="51"/>
      <c r="C52" s="133" t="s">
        <v>127</v>
      </c>
      <c r="D52" s="133" t="s">
        <v>157</v>
      </c>
      <c r="E52" s="134" t="s">
        <v>182</v>
      </c>
      <c r="F52" s="136" t="n">
        <v>200</v>
      </c>
      <c r="G52" s="151" t="n">
        <f aca="false">SUM(G53)</f>
        <v>8.1</v>
      </c>
      <c r="H52" s="151" t="n">
        <f aca="false">SUM(H53)</f>
        <v>8.1</v>
      </c>
      <c r="I52" s="151" t="n">
        <f aca="false">SUM(I53)</f>
        <v>8</v>
      </c>
      <c r="J52" s="135" t="n">
        <f aca="false">I52/G52*100</f>
        <v>98.7654320987654</v>
      </c>
      <c r="K52" s="135" t="n">
        <f aca="false">I52/H52*100</f>
        <v>98.7654320987654</v>
      </c>
    </row>
    <row r="53" customFormat="false" ht="36.75" hidden="false" customHeight="true" outlineLevel="0" collapsed="false">
      <c r="A53" s="51" t="s">
        <v>149</v>
      </c>
      <c r="B53" s="51"/>
      <c r="C53" s="133" t="s">
        <v>127</v>
      </c>
      <c r="D53" s="133" t="s">
        <v>157</v>
      </c>
      <c r="E53" s="134" t="s">
        <v>182</v>
      </c>
      <c r="F53" s="136" t="n">
        <v>240</v>
      </c>
      <c r="G53" s="151" t="n">
        <f aca="false">' Прил.3 Ведомств. - 2019'!G49</f>
        <v>8.1</v>
      </c>
      <c r="H53" s="151" t="n">
        <f aca="false">' Прил.3 Ведомств. - 2019'!H49</f>
        <v>8.1</v>
      </c>
      <c r="I53" s="151" t="n">
        <f aca="false">' Прил.3 Ведомств. - 2019'!I49</f>
        <v>8</v>
      </c>
      <c r="J53" s="135" t="n">
        <f aca="false">I53/G53*100</f>
        <v>98.7654320987654</v>
      </c>
      <c r="K53" s="135" t="n">
        <f aca="false">I53/H53*100</f>
        <v>98.7654320987654</v>
      </c>
    </row>
    <row r="54" customFormat="false" ht="24.75" hidden="false" customHeight="true" outlineLevel="0" collapsed="false">
      <c r="A54" s="51" t="s">
        <v>183</v>
      </c>
      <c r="B54" s="51"/>
      <c r="C54" s="133" t="s">
        <v>127</v>
      </c>
      <c r="D54" s="133" t="s">
        <v>157</v>
      </c>
      <c r="E54" s="144" t="s">
        <v>184</v>
      </c>
      <c r="F54" s="136"/>
      <c r="G54" s="151" t="n">
        <f aca="false">G55</f>
        <v>376.2</v>
      </c>
      <c r="H54" s="151" t="n">
        <f aca="false">H55</f>
        <v>376.2</v>
      </c>
      <c r="I54" s="151" t="n">
        <f aca="false">I55</f>
        <v>376.2</v>
      </c>
      <c r="J54" s="135" t="n">
        <f aca="false">I54/G54*100</f>
        <v>100</v>
      </c>
      <c r="K54" s="135" t="n">
        <f aca="false">I54/H54*100</f>
        <v>100</v>
      </c>
    </row>
    <row r="55" customFormat="false" ht="33.75" hidden="false" customHeight="true" outlineLevel="0" collapsed="false">
      <c r="A55" s="51" t="s">
        <v>185</v>
      </c>
      <c r="B55" s="51"/>
      <c r="C55" s="133" t="s">
        <v>127</v>
      </c>
      <c r="D55" s="133" t="s">
        <v>157</v>
      </c>
      <c r="E55" s="134" t="s">
        <v>186</v>
      </c>
      <c r="F55" s="136"/>
      <c r="G55" s="135" t="n">
        <f aca="false">G56</f>
        <v>376.2</v>
      </c>
      <c r="H55" s="135" t="n">
        <f aca="false">H56</f>
        <v>376.2</v>
      </c>
      <c r="I55" s="135" t="n">
        <f aca="false">I56</f>
        <v>376.2</v>
      </c>
      <c r="J55" s="135" t="n">
        <f aca="false">I55/G55*100</f>
        <v>100</v>
      </c>
      <c r="K55" s="135" t="n">
        <f aca="false">I55/H55*100</f>
        <v>100</v>
      </c>
    </row>
    <row r="56" customFormat="false" ht="13.5" hidden="false" customHeight="true" outlineLevel="0" collapsed="false">
      <c r="A56" s="51" t="s">
        <v>153</v>
      </c>
      <c r="B56" s="51"/>
      <c r="C56" s="133" t="s">
        <v>127</v>
      </c>
      <c r="D56" s="133" t="s">
        <v>157</v>
      </c>
      <c r="E56" s="134" t="s">
        <v>186</v>
      </c>
      <c r="F56" s="136" t="s">
        <v>154</v>
      </c>
      <c r="G56" s="135" t="n">
        <f aca="false">G57</f>
        <v>376.2</v>
      </c>
      <c r="H56" s="135" t="n">
        <f aca="false">H57</f>
        <v>376.2</v>
      </c>
      <c r="I56" s="135" t="n">
        <f aca="false">I57</f>
        <v>376.2</v>
      </c>
      <c r="J56" s="135" t="n">
        <f aca="false">I56/G56*100</f>
        <v>100</v>
      </c>
      <c r="K56" s="135" t="n">
        <f aca="false">I56/H56*100</f>
        <v>100</v>
      </c>
    </row>
    <row r="57" customFormat="false" ht="14.25" hidden="false" customHeight="true" outlineLevel="0" collapsed="false">
      <c r="A57" s="51" t="s">
        <v>74</v>
      </c>
      <c r="B57" s="51"/>
      <c r="C57" s="133" t="s">
        <v>127</v>
      </c>
      <c r="D57" s="133" t="s">
        <v>157</v>
      </c>
      <c r="E57" s="134" t="s">
        <v>186</v>
      </c>
      <c r="F57" s="136" t="s">
        <v>155</v>
      </c>
      <c r="G57" s="135" t="n">
        <v>376.2</v>
      </c>
      <c r="H57" s="135" t="n">
        <v>376.2</v>
      </c>
      <c r="I57" s="135" t="n">
        <v>376.2</v>
      </c>
      <c r="J57" s="135" t="n">
        <f aca="false">I57/G57*100</f>
        <v>100</v>
      </c>
      <c r="K57" s="135" t="n">
        <f aca="false">I57/H57*100</f>
        <v>100</v>
      </c>
    </row>
    <row r="58" customFormat="false" ht="14.25" hidden="false" customHeight="true" outlineLevel="0" collapsed="false">
      <c r="A58" s="96" t="s">
        <v>187</v>
      </c>
      <c r="B58" s="96"/>
      <c r="C58" s="130" t="s">
        <v>127</v>
      </c>
      <c r="D58" s="130" t="s">
        <v>188</v>
      </c>
      <c r="E58" s="149"/>
      <c r="F58" s="150"/>
      <c r="G58" s="152" t="n">
        <f aca="false">SUM(G59)</f>
        <v>20</v>
      </c>
      <c r="H58" s="152" t="n">
        <f aca="false">SUM(H59)</f>
        <v>20</v>
      </c>
      <c r="I58" s="152" t="n">
        <f aca="false">SUM(I59)</f>
        <v>0</v>
      </c>
      <c r="J58" s="135" t="n">
        <f aca="false">I58/G58*100</f>
        <v>0</v>
      </c>
      <c r="K58" s="135" t="n">
        <f aca="false">I58/H58*100</f>
        <v>0</v>
      </c>
    </row>
    <row r="59" customFormat="false" ht="60" hidden="false" customHeight="false" outlineLevel="0" collapsed="false">
      <c r="A59" s="132" t="s">
        <v>130</v>
      </c>
      <c r="B59" s="96"/>
      <c r="C59" s="133" t="s">
        <v>127</v>
      </c>
      <c r="D59" s="133" t="s">
        <v>188</v>
      </c>
      <c r="E59" s="134" t="s">
        <v>131</v>
      </c>
      <c r="F59" s="136"/>
      <c r="G59" s="135" t="n">
        <f aca="false">SUM(G60)</f>
        <v>20</v>
      </c>
      <c r="H59" s="135" t="n">
        <f aca="false">SUM(H60)</f>
        <v>20</v>
      </c>
      <c r="I59" s="135" t="n">
        <f aca="false">SUM(I60)</f>
        <v>0</v>
      </c>
      <c r="J59" s="135" t="n">
        <f aca="false">I59/G59*100</f>
        <v>0</v>
      </c>
      <c r="K59" s="135" t="n">
        <f aca="false">I59/H59*100</f>
        <v>0</v>
      </c>
    </row>
    <row r="60" customFormat="false" ht="24" hidden="false" customHeight="false" outlineLevel="0" collapsed="false">
      <c r="A60" s="132" t="s">
        <v>189</v>
      </c>
      <c r="B60" s="51"/>
      <c r="C60" s="133" t="s">
        <v>127</v>
      </c>
      <c r="D60" s="133" t="s">
        <v>188</v>
      </c>
      <c r="E60" s="134" t="s">
        <v>190</v>
      </c>
      <c r="F60" s="136"/>
      <c r="G60" s="151" t="n">
        <f aca="false">SUM(G61)</f>
        <v>20</v>
      </c>
      <c r="H60" s="151" t="n">
        <f aca="false">SUM(H61)</f>
        <v>20</v>
      </c>
      <c r="I60" s="151" t="n">
        <f aca="false">SUM(I61)</f>
        <v>0</v>
      </c>
      <c r="J60" s="135" t="n">
        <f aca="false">I60/G60*100</f>
        <v>0</v>
      </c>
      <c r="K60" s="135" t="n">
        <f aca="false">I60/H60*100</f>
        <v>0</v>
      </c>
    </row>
    <row r="61" customFormat="false" ht="22.5" hidden="false" customHeight="true" outlineLevel="0" collapsed="false">
      <c r="A61" s="132" t="s">
        <v>191</v>
      </c>
      <c r="B61" s="51"/>
      <c r="C61" s="133" t="s">
        <v>127</v>
      </c>
      <c r="D61" s="133" t="s">
        <v>188</v>
      </c>
      <c r="E61" s="134" t="s">
        <v>192</v>
      </c>
      <c r="F61" s="136"/>
      <c r="G61" s="151" t="n">
        <f aca="false">SUM(G62)</f>
        <v>20</v>
      </c>
      <c r="H61" s="151" t="n">
        <f aca="false">SUM(H62)</f>
        <v>20</v>
      </c>
      <c r="I61" s="151" t="n">
        <f aca="false">SUM(I62)</f>
        <v>0</v>
      </c>
      <c r="J61" s="135" t="n">
        <f aca="false">I61/G61*100</f>
        <v>0</v>
      </c>
      <c r="K61" s="135" t="n">
        <f aca="false">I61/H61*100</f>
        <v>0</v>
      </c>
    </row>
    <row r="62" customFormat="false" ht="35.25" hidden="false" customHeight="true" outlineLevel="0" collapsed="false">
      <c r="A62" s="51" t="s">
        <v>193</v>
      </c>
      <c r="B62" s="51"/>
      <c r="C62" s="133" t="s">
        <v>127</v>
      </c>
      <c r="D62" s="133" t="s">
        <v>188</v>
      </c>
      <c r="E62" s="134" t="s">
        <v>194</v>
      </c>
      <c r="F62" s="136"/>
      <c r="G62" s="151" t="n">
        <f aca="false">SUM(G63)</f>
        <v>20</v>
      </c>
      <c r="H62" s="151" t="n">
        <f aca="false">SUM(H63)</f>
        <v>20</v>
      </c>
      <c r="I62" s="151" t="n">
        <f aca="false">SUM(I63)</f>
        <v>0</v>
      </c>
      <c r="J62" s="135" t="n">
        <f aca="false">I62/G62*100</f>
        <v>0</v>
      </c>
      <c r="K62" s="135" t="n">
        <f aca="false">I62/H62*100</f>
        <v>0</v>
      </c>
    </row>
    <row r="63" customFormat="false" ht="12" hidden="false" customHeight="false" outlineLevel="0" collapsed="false">
      <c r="A63" s="51" t="s">
        <v>161</v>
      </c>
      <c r="B63" s="51"/>
      <c r="C63" s="133" t="s">
        <v>127</v>
      </c>
      <c r="D63" s="133" t="s">
        <v>188</v>
      </c>
      <c r="E63" s="134" t="s">
        <v>194</v>
      </c>
      <c r="F63" s="136" t="s">
        <v>162</v>
      </c>
      <c r="G63" s="151" t="n">
        <f aca="false">SUM(G64)</f>
        <v>20</v>
      </c>
      <c r="H63" s="151" t="n">
        <f aca="false">SUM(H64)</f>
        <v>20</v>
      </c>
      <c r="I63" s="151" t="n">
        <f aca="false">SUM(I64)</f>
        <v>0</v>
      </c>
      <c r="J63" s="135" t="n">
        <f aca="false">I63/G63*100</f>
        <v>0</v>
      </c>
      <c r="K63" s="135" t="n">
        <f aca="false">I63/H63*100</f>
        <v>0</v>
      </c>
    </row>
    <row r="64" customFormat="false" ht="12" hidden="false" customHeight="false" outlineLevel="0" collapsed="false">
      <c r="A64" s="51" t="s">
        <v>195</v>
      </c>
      <c r="B64" s="51"/>
      <c r="C64" s="133" t="s">
        <v>127</v>
      </c>
      <c r="D64" s="133" t="s">
        <v>188</v>
      </c>
      <c r="E64" s="134" t="s">
        <v>194</v>
      </c>
      <c r="F64" s="136" t="s">
        <v>196</v>
      </c>
      <c r="G64" s="151" t="n">
        <f aca="false">' Прил.3 Ведомств. - 2019'!G60</f>
        <v>20</v>
      </c>
      <c r="H64" s="151" t="n">
        <f aca="false">' Прил.3 Ведомств. - 2019'!H60</f>
        <v>20</v>
      </c>
      <c r="I64" s="151" t="n">
        <f aca="false">' Прил.3 Ведомств. - 2019'!I60</f>
        <v>0</v>
      </c>
      <c r="J64" s="135" t="n">
        <f aca="false">I64/G64*100</f>
        <v>0</v>
      </c>
      <c r="K64" s="135" t="n">
        <f aca="false">I64/H64*100</f>
        <v>0</v>
      </c>
    </row>
    <row r="65" customFormat="false" ht="24" hidden="false" customHeight="false" outlineLevel="0" collapsed="false">
      <c r="A65" s="96" t="s">
        <v>197</v>
      </c>
      <c r="B65" s="96"/>
      <c r="C65" s="130" t="s">
        <v>127</v>
      </c>
      <c r="D65" s="130" t="s">
        <v>198</v>
      </c>
      <c r="E65" s="149"/>
      <c r="F65" s="150"/>
      <c r="G65" s="152" t="n">
        <f aca="false">SUM(G66+G75)</f>
        <v>1092.8</v>
      </c>
      <c r="H65" s="152" t="n">
        <f aca="false">SUM(H66+H75)</f>
        <v>1092.8</v>
      </c>
      <c r="I65" s="152" t="n">
        <f aca="false">SUM(I66+I75)</f>
        <v>1090.1</v>
      </c>
      <c r="J65" s="135" t="n">
        <f aca="false">I65/G65*100</f>
        <v>99.7529282576867</v>
      </c>
      <c r="K65" s="135" t="n">
        <f aca="false">I65/H65*100</f>
        <v>99.7529282576867</v>
      </c>
    </row>
    <row r="66" customFormat="false" ht="60" hidden="false" customHeight="false" outlineLevel="0" collapsed="false">
      <c r="A66" s="132" t="s">
        <v>130</v>
      </c>
      <c r="B66" s="51"/>
      <c r="C66" s="133" t="s">
        <v>127</v>
      </c>
      <c r="D66" s="133" t="s">
        <v>198</v>
      </c>
      <c r="E66" s="134" t="s">
        <v>131</v>
      </c>
      <c r="F66" s="136"/>
      <c r="G66" s="135" t="n">
        <f aca="false">SUM(G67)</f>
        <v>1037.8</v>
      </c>
      <c r="H66" s="135" t="n">
        <f aca="false">SUM(H67)</f>
        <v>1037.8</v>
      </c>
      <c r="I66" s="135" t="n">
        <f aca="false">SUM(I67)</f>
        <v>1035.1</v>
      </c>
      <c r="J66" s="135" t="n">
        <f aca="false">I66/G66*100</f>
        <v>99.7398342647909</v>
      </c>
      <c r="K66" s="135" t="n">
        <f aca="false">I66/H66*100</f>
        <v>99.7398342647909</v>
      </c>
    </row>
    <row r="67" customFormat="false" ht="36" hidden="false" customHeight="false" outlineLevel="0" collapsed="false">
      <c r="A67" s="132" t="s">
        <v>199</v>
      </c>
      <c r="B67" s="51"/>
      <c r="C67" s="133" t="s">
        <v>127</v>
      </c>
      <c r="D67" s="133" t="s">
        <v>198</v>
      </c>
      <c r="E67" s="134" t="s">
        <v>200</v>
      </c>
      <c r="F67" s="136"/>
      <c r="G67" s="135" t="n">
        <f aca="false">SUM(G68)</f>
        <v>1037.8</v>
      </c>
      <c r="H67" s="135" t="n">
        <f aca="false">SUM(H68)</f>
        <v>1037.8</v>
      </c>
      <c r="I67" s="135" t="n">
        <f aca="false">SUM(I68)</f>
        <v>1035.1</v>
      </c>
      <c r="J67" s="135" t="n">
        <f aca="false">I67/G67*100</f>
        <v>99.7398342647909</v>
      </c>
      <c r="K67" s="135" t="n">
        <f aca="false">I67/H67*100</f>
        <v>99.7398342647909</v>
      </c>
    </row>
    <row r="68" customFormat="false" ht="36" hidden="false" customHeight="false" outlineLevel="0" collapsed="false">
      <c r="A68" s="132" t="s">
        <v>201</v>
      </c>
      <c r="B68" s="51"/>
      <c r="C68" s="133" t="s">
        <v>127</v>
      </c>
      <c r="D68" s="133" t="s">
        <v>198</v>
      </c>
      <c r="E68" s="134" t="s">
        <v>202</v>
      </c>
      <c r="F68" s="136"/>
      <c r="G68" s="151" t="n">
        <f aca="false">SUM(G69+G72)</f>
        <v>1037.8</v>
      </c>
      <c r="H68" s="151" t="n">
        <f aca="false">SUM(H69+H72)</f>
        <v>1037.8</v>
      </c>
      <c r="I68" s="151" t="n">
        <f aca="false">SUM(I69+I72)</f>
        <v>1035.1</v>
      </c>
      <c r="J68" s="135" t="n">
        <f aca="false">I68/G68*100</f>
        <v>99.7398342647909</v>
      </c>
      <c r="K68" s="135" t="n">
        <f aca="false">I68/H68*100</f>
        <v>99.7398342647909</v>
      </c>
    </row>
    <row r="69" customFormat="false" ht="23.25" hidden="false" customHeight="true" outlineLevel="0" collapsed="false">
      <c r="A69" s="51" t="s">
        <v>203</v>
      </c>
      <c r="B69" s="51"/>
      <c r="C69" s="133" t="s">
        <v>127</v>
      </c>
      <c r="D69" s="133" t="s">
        <v>198</v>
      </c>
      <c r="E69" s="134" t="s">
        <v>204</v>
      </c>
      <c r="F69" s="136"/>
      <c r="G69" s="151" t="n">
        <f aca="false">SUM(G70)</f>
        <v>105.6</v>
      </c>
      <c r="H69" s="151" t="n">
        <f aca="false">SUM(H70)</f>
        <v>105.6</v>
      </c>
      <c r="I69" s="151" t="n">
        <f aca="false">SUM(I70)</f>
        <v>105.6</v>
      </c>
      <c r="J69" s="135" t="n">
        <f aca="false">I69/G69*100</f>
        <v>100</v>
      </c>
      <c r="K69" s="135" t="n">
        <f aca="false">I69/H69*100</f>
        <v>100</v>
      </c>
    </row>
    <row r="70" customFormat="false" ht="35.25" hidden="false" customHeight="true" outlineLevel="0" collapsed="false">
      <c r="A70" s="51" t="s">
        <v>148</v>
      </c>
      <c r="B70" s="51"/>
      <c r="C70" s="133" t="s">
        <v>127</v>
      </c>
      <c r="D70" s="133" t="s">
        <v>198</v>
      </c>
      <c r="E70" s="134" t="s">
        <v>204</v>
      </c>
      <c r="F70" s="136" t="n">
        <v>200</v>
      </c>
      <c r="G70" s="151" t="n">
        <f aca="false">SUM(G71)</f>
        <v>105.6</v>
      </c>
      <c r="H70" s="151" t="n">
        <f aca="false">SUM(H71)</f>
        <v>105.6</v>
      </c>
      <c r="I70" s="151" t="n">
        <f aca="false">SUM(I71)</f>
        <v>105.6</v>
      </c>
      <c r="J70" s="135" t="n">
        <f aca="false">I70/G70*100</f>
        <v>100</v>
      </c>
      <c r="K70" s="135" t="n">
        <f aca="false">I70/H70*100</f>
        <v>100</v>
      </c>
    </row>
    <row r="71" customFormat="false" ht="36" hidden="false" customHeight="true" outlineLevel="0" collapsed="false">
      <c r="A71" s="51" t="s">
        <v>149</v>
      </c>
      <c r="B71" s="51"/>
      <c r="C71" s="133" t="s">
        <v>127</v>
      </c>
      <c r="D71" s="133" t="s">
        <v>198</v>
      </c>
      <c r="E71" s="134" t="s">
        <v>204</v>
      </c>
      <c r="F71" s="136" t="n">
        <v>240</v>
      </c>
      <c r="G71" s="151" t="n">
        <f aca="false">' Прил.3 Ведомств. - 2019'!G67</f>
        <v>105.6</v>
      </c>
      <c r="H71" s="151" t="n">
        <f aca="false">' Прил.3 Ведомств. - 2019'!H67</f>
        <v>105.6</v>
      </c>
      <c r="I71" s="151" t="n">
        <f aca="false">' Прил.3 Ведомств. - 2019'!I67</f>
        <v>105.6</v>
      </c>
      <c r="J71" s="135" t="n">
        <f aca="false">I71/G71*100</f>
        <v>100</v>
      </c>
      <c r="K71" s="135" t="n">
        <f aca="false">I71/H71*100</f>
        <v>100</v>
      </c>
    </row>
    <row r="72" customFormat="false" ht="15.75" hidden="false" customHeight="true" outlineLevel="0" collapsed="false">
      <c r="A72" s="51" t="s">
        <v>205</v>
      </c>
      <c r="B72" s="51"/>
      <c r="C72" s="133" t="s">
        <v>127</v>
      </c>
      <c r="D72" s="133" t="s">
        <v>198</v>
      </c>
      <c r="E72" s="134" t="s">
        <v>206</v>
      </c>
      <c r="F72" s="136"/>
      <c r="G72" s="151" t="n">
        <f aca="false">G73</f>
        <v>932.2</v>
      </c>
      <c r="H72" s="151" t="n">
        <f aca="false">H73</f>
        <v>932.2</v>
      </c>
      <c r="I72" s="151" t="n">
        <f aca="false">I73</f>
        <v>929.5</v>
      </c>
      <c r="J72" s="135" t="n">
        <f aca="false">I72/G72*100</f>
        <v>99.7103625831367</v>
      </c>
      <c r="K72" s="135" t="n">
        <f aca="false">I72/H72*100</f>
        <v>99.7103625831367</v>
      </c>
    </row>
    <row r="73" customFormat="false" ht="36" hidden="false" customHeight="true" outlineLevel="0" collapsed="false">
      <c r="A73" s="51" t="s">
        <v>148</v>
      </c>
      <c r="B73" s="51"/>
      <c r="C73" s="133" t="s">
        <v>127</v>
      </c>
      <c r="D73" s="133" t="s">
        <v>198</v>
      </c>
      <c r="E73" s="134" t="s">
        <v>206</v>
      </c>
      <c r="F73" s="136" t="s">
        <v>160</v>
      </c>
      <c r="G73" s="151" t="n">
        <f aca="false">G74</f>
        <v>932.2</v>
      </c>
      <c r="H73" s="151" t="n">
        <f aca="false">H74</f>
        <v>932.2</v>
      </c>
      <c r="I73" s="151" t="n">
        <f aca="false">I74</f>
        <v>929.5</v>
      </c>
      <c r="J73" s="135" t="n">
        <f aca="false">I73/G73*100</f>
        <v>99.7103625831367</v>
      </c>
      <c r="K73" s="135" t="n">
        <f aca="false">I73/H73*100</f>
        <v>99.7103625831367</v>
      </c>
    </row>
    <row r="74" customFormat="false" ht="35.25" hidden="false" customHeight="true" outlineLevel="0" collapsed="false">
      <c r="A74" s="51" t="s">
        <v>149</v>
      </c>
      <c r="B74" s="51"/>
      <c r="C74" s="133" t="s">
        <v>127</v>
      </c>
      <c r="D74" s="133" t="s">
        <v>198</v>
      </c>
      <c r="E74" s="134" t="s">
        <v>206</v>
      </c>
      <c r="F74" s="136" t="s">
        <v>150</v>
      </c>
      <c r="G74" s="151" t="n">
        <f aca="false">' Прил.3 Ведомств. - 2019'!G70</f>
        <v>932.2</v>
      </c>
      <c r="H74" s="151" t="n">
        <f aca="false">' Прил.3 Ведомств. - 2019'!H70</f>
        <v>932.2</v>
      </c>
      <c r="I74" s="151" t="n">
        <f aca="false">' Прил.3 Ведомств. - 2019'!I70</f>
        <v>929.5</v>
      </c>
      <c r="J74" s="135" t="n">
        <f aca="false">I74/G74*100</f>
        <v>99.7103625831367</v>
      </c>
      <c r="K74" s="135" t="n">
        <f aca="false">I74/H74*100</f>
        <v>99.7103625831367</v>
      </c>
    </row>
    <row r="75" customFormat="false" ht="24" hidden="false" customHeight="false" outlineLevel="0" collapsed="false">
      <c r="A75" s="51" t="s">
        <v>183</v>
      </c>
      <c r="B75" s="51"/>
      <c r="C75" s="133" t="s">
        <v>127</v>
      </c>
      <c r="D75" s="133" t="s">
        <v>198</v>
      </c>
      <c r="E75" s="144" t="s">
        <v>184</v>
      </c>
      <c r="F75" s="136"/>
      <c r="G75" s="147" t="n">
        <f aca="false">SUM(G76,G81)</f>
        <v>55</v>
      </c>
      <c r="H75" s="147" t="n">
        <f aca="false">SUM(H76,H81)</f>
        <v>55</v>
      </c>
      <c r="I75" s="147" t="n">
        <f aca="false">SUM(I76,I81)</f>
        <v>55</v>
      </c>
      <c r="J75" s="135" t="n">
        <f aca="false">I75/G75*100</f>
        <v>100</v>
      </c>
      <c r="K75" s="135" t="n">
        <f aca="false">I75/H75*100</f>
        <v>100</v>
      </c>
    </row>
    <row r="76" customFormat="false" ht="24" hidden="false" customHeight="false" outlineLevel="0" collapsed="false">
      <c r="A76" s="51" t="s">
        <v>207</v>
      </c>
      <c r="B76" s="51"/>
      <c r="C76" s="133" t="s">
        <v>127</v>
      </c>
      <c r="D76" s="133" t="s">
        <v>198</v>
      </c>
      <c r="E76" s="144" t="s">
        <v>208</v>
      </c>
      <c r="F76" s="136"/>
      <c r="G76" s="147" t="n">
        <f aca="false">SUM(G77,G79)</f>
        <v>48</v>
      </c>
      <c r="H76" s="147" t="n">
        <f aca="false">SUM(H77,H79)</f>
        <v>48</v>
      </c>
      <c r="I76" s="147" t="n">
        <f aca="false">SUM(I77,I79)</f>
        <v>48</v>
      </c>
      <c r="J76" s="135" t="n">
        <f aca="false">I76/G76*100</f>
        <v>100</v>
      </c>
      <c r="K76" s="135" t="n">
        <f aca="false">I76/H76*100</f>
        <v>100</v>
      </c>
    </row>
    <row r="77" customFormat="false" ht="36" hidden="false" customHeight="true" outlineLevel="0" collapsed="false">
      <c r="A77" s="51" t="s">
        <v>148</v>
      </c>
      <c r="B77" s="51"/>
      <c r="C77" s="133" t="s">
        <v>127</v>
      </c>
      <c r="D77" s="133" t="s">
        <v>198</v>
      </c>
      <c r="E77" s="144" t="s">
        <v>208</v>
      </c>
      <c r="F77" s="136" t="s">
        <v>160</v>
      </c>
      <c r="G77" s="147" t="n">
        <f aca="false">G78</f>
        <v>5.4</v>
      </c>
      <c r="H77" s="147" t="n">
        <f aca="false">H78</f>
        <v>5.4</v>
      </c>
      <c r="I77" s="147" t="n">
        <f aca="false">I78</f>
        <v>5.4</v>
      </c>
      <c r="J77" s="135" t="n">
        <f aca="false">I77/G77*100</f>
        <v>100</v>
      </c>
      <c r="K77" s="135" t="n">
        <f aca="false">I77/H77*100</f>
        <v>100</v>
      </c>
    </row>
    <row r="78" customFormat="false" ht="36" hidden="false" customHeight="true" outlineLevel="0" collapsed="false">
      <c r="A78" s="51" t="s">
        <v>149</v>
      </c>
      <c r="B78" s="51"/>
      <c r="C78" s="133" t="s">
        <v>127</v>
      </c>
      <c r="D78" s="133" t="s">
        <v>198</v>
      </c>
      <c r="E78" s="144" t="s">
        <v>208</v>
      </c>
      <c r="F78" s="136" t="s">
        <v>150</v>
      </c>
      <c r="G78" s="151" t="n">
        <f aca="false">' Прил.3 Ведомств. - 2019'!G74</f>
        <v>5.4</v>
      </c>
      <c r="H78" s="151" t="n">
        <f aca="false">' Прил.3 Ведомств. - 2019'!H74</f>
        <v>5.4</v>
      </c>
      <c r="I78" s="151" t="n">
        <f aca="false">' Прил.3 Ведомств. - 2019'!I74</f>
        <v>5.4</v>
      </c>
      <c r="J78" s="135" t="n">
        <f aca="false">I78/G78*100</f>
        <v>100</v>
      </c>
      <c r="K78" s="135" t="n">
        <f aca="false">I78/H78*100</f>
        <v>100</v>
      </c>
    </row>
    <row r="79" customFormat="false" ht="12" hidden="false" customHeight="false" outlineLevel="0" collapsed="false">
      <c r="A79" s="51" t="s">
        <v>161</v>
      </c>
      <c r="B79" s="51"/>
      <c r="C79" s="133" t="s">
        <v>127</v>
      </c>
      <c r="D79" s="133" t="s">
        <v>198</v>
      </c>
      <c r="E79" s="144" t="s">
        <v>208</v>
      </c>
      <c r="F79" s="136" t="s">
        <v>162</v>
      </c>
      <c r="G79" s="147" t="n">
        <f aca="false">SUM(G80)</f>
        <v>42.6</v>
      </c>
      <c r="H79" s="147" t="n">
        <f aca="false">SUM(H80)</f>
        <v>42.6</v>
      </c>
      <c r="I79" s="147" t="n">
        <f aca="false">SUM(I80)</f>
        <v>42.6</v>
      </c>
      <c r="J79" s="135" t="n">
        <f aca="false">I79/G79*100</f>
        <v>100</v>
      </c>
      <c r="K79" s="135" t="n">
        <f aca="false">I79/H79*100</f>
        <v>100</v>
      </c>
    </row>
    <row r="80" customFormat="false" ht="24" hidden="false" customHeight="false" outlineLevel="0" collapsed="false">
      <c r="A80" s="51" t="s">
        <v>163</v>
      </c>
      <c r="B80" s="51"/>
      <c r="C80" s="133" t="s">
        <v>127</v>
      </c>
      <c r="D80" s="133" t="s">
        <v>198</v>
      </c>
      <c r="E80" s="144" t="s">
        <v>208</v>
      </c>
      <c r="F80" s="136" t="s">
        <v>164</v>
      </c>
      <c r="G80" s="147" t="n">
        <f aca="false">' Прил.3 Ведомств. - 2019'!G76</f>
        <v>42.6</v>
      </c>
      <c r="H80" s="147" t="n">
        <f aca="false">' Прил.3 Ведомств. - 2019'!H76</f>
        <v>42.6</v>
      </c>
      <c r="I80" s="147" t="n">
        <f aca="false">' Прил.3 Ведомств. - 2019'!I76</f>
        <v>42.6</v>
      </c>
      <c r="J80" s="135" t="n">
        <f aca="false">I80/G80*100</f>
        <v>100</v>
      </c>
      <c r="K80" s="135" t="n">
        <f aca="false">I80/H80*100</f>
        <v>100</v>
      </c>
    </row>
    <row r="81" customFormat="false" ht="36" hidden="false" customHeight="false" outlineLevel="0" collapsed="false">
      <c r="A81" s="51" t="s">
        <v>209</v>
      </c>
      <c r="B81" s="51"/>
      <c r="C81" s="133" t="s">
        <v>127</v>
      </c>
      <c r="D81" s="133" t="s">
        <v>198</v>
      </c>
      <c r="E81" s="144" t="s">
        <v>210</v>
      </c>
      <c r="F81" s="136"/>
      <c r="G81" s="147" t="n">
        <f aca="false">SUM(G82)</f>
        <v>7</v>
      </c>
      <c r="H81" s="147" t="n">
        <f aca="false">SUM(H82)</f>
        <v>7</v>
      </c>
      <c r="I81" s="147" t="n">
        <f aca="false">SUM(I82)</f>
        <v>7</v>
      </c>
      <c r="J81" s="135" t="n">
        <f aca="false">I81/G81*100</f>
        <v>100</v>
      </c>
      <c r="K81" s="135" t="n">
        <f aca="false">I81/H81*100</f>
        <v>100</v>
      </c>
    </row>
    <row r="82" customFormat="false" ht="12" hidden="false" customHeight="false" outlineLevel="0" collapsed="false">
      <c r="A82" s="51" t="s">
        <v>161</v>
      </c>
      <c r="B82" s="51"/>
      <c r="C82" s="133" t="s">
        <v>127</v>
      </c>
      <c r="D82" s="133" t="s">
        <v>198</v>
      </c>
      <c r="E82" s="144" t="s">
        <v>210</v>
      </c>
      <c r="F82" s="136" t="s">
        <v>162</v>
      </c>
      <c r="G82" s="147" t="n">
        <f aca="false">SUM(G83)</f>
        <v>7</v>
      </c>
      <c r="H82" s="147" t="n">
        <f aca="false">SUM(H83)</f>
        <v>7</v>
      </c>
      <c r="I82" s="147" t="n">
        <f aca="false">SUM(I83)</f>
        <v>7</v>
      </c>
      <c r="J82" s="135" t="n">
        <f aca="false">I82/G82*100</f>
        <v>100</v>
      </c>
      <c r="K82" s="135" t="n">
        <f aca="false">I82/H82*100</f>
        <v>100</v>
      </c>
    </row>
    <row r="83" customFormat="false" ht="24" hidden="false" customHeight="false" outlineLevel="0" collapsed="false">
      <c r="A83" s="51" t="s">
        <v>163</v>
      </c>
      <c r="B83" s="51"/>
      <c r="C83" s="133" t="s">
        <v>127</v>
      </c>
      <c r="D83" s="133" t="s">
        <v>198</v>
      </c>
      <c r="E83" s="144" t="s">
        <v>210</v>
      </c>
      <c r="F83" s="136" t="s">
        <v>164</v>
      </c>
      <c r="G83" s="147" t="n">
        <f aca="false">' Прил.3 Ведомств. - 2019'!G79</f>
        <v>7</v>
      </c>
      <c r="H83" s="147" t="n">
        <f aca="false">' Прил.3 Ведомств. - 2019'!H79</f>
        <v>7</v>
      </c>
      <c r="I83" s="147" t="n">
        <f aca="false">' Прил.3 Ведомств. - 2019'!I79</f>
        <v>7</v>
      </c>
      <c r="J83" s="135" t="n">
        <f aca="false">I83/G83*100</f>
        <v>100</v>
      </c>
      <c r="K83" s="135" t="n">
        <f aca="false">I83/H83*100</f>
        <v>100</v>
      </c>
    </row>
    <row r="84" customFormat="false" ht="12" hidden="false" customHeight="false" outlineLevel="0" collapsed="false">
      <c r="A84" s="46" t="s">
        <v>211</v>
      </c>
      <c r="B84" s="46"/>
      <c r="C84" s="128" t="s">
        <v>129</v>
      </c>
      <c r="D84" s="128"/>
      <c r="E84" s="153"/>
      <c r="F84" s="154"/>
      <c r="G84" s="155" t="n">
        <f aca="false">SUM(G85)</f>
        <v>316</v>
      </c>
      <c r="H84" s="155" t="n">
        <f aca="false">SUM(H85)</f>
        <v>316</v>
      </c>
      <c r="I84" s="155" t="n">
        <f aca="false">SUM(I85)</f>
        <v>186</v>
      </c>
      <c r="J84" s="129" t="n">
        <f aca="false">I84/G84*100</f>
        <v>58.8607594936709</v>
      </c>
      <c r="K84" s="129" t="n">
        <f aca="false">I84/H84*100</f>
        <v>58.8607594936709</v>
      </c>
    </row>
    <row r="85" customFormat="false" ht="24" hidden="false" customHeight="false" outlineLevel="0" collapsed="false">
      <c r="A85" s="96" t="s">
        <v>212</v>
      </c>
      <c r="B85" s="95"/>
      <c r="C85" s="130" t="s">
        <v>129</v>
      </c>
      <c r="D85" s="130" t="s">
        <v>143</v>
      </c>
      <c r="E85" s="149"/>
      <c r="F85" s="150"/>
      <c r="G85" s="152" t="n">
        <f aca="false">SUM(G86)</f>
        <v>316</v>
      </c>
      <c r="H85" s="152" t="n">
        <f aca="false">SUM(H86)</f>
        <v>316</v>
      </c>
      <c r="I85" s="152" t="n">
        <f aca="false">SUM(I86)</f>
        <v>186</v>
      </c>
      <c r="J85" s="131" t="n">
        <f aca="false">I85/G85*100</f>
        <v>58.8607594936709</v>
      </c>
      <c r="K85" s="131" t="n">
        <f aca="false">I85/H85*100</f>
        <v>58.8607594936709</v>
      </c>
    </row>
    <row r="86" customFormat="false" ht="24" hidden="false" customHeight="false" outlineLevel="0" collapsed="false">
      <c r="A86" s="51" t="s">
        <v>183</v>
      </c>
      <c r="B86" s="51"/>
      <c r="C86" s="133" t="s">
        <v>129</v>
      </c>
      <c r="D86" s="133" t="s">
        <v>143</v>
      </c>
      <c r="E86" s="144" t="s">
        <v>184</v>
      </c>
      <c r="F86" s="136"/>
      <c r="G86" s="147" t="n">
        <f aca="false">SUM(G87)</f>
        <v>316</v>
      </c>
      <c r="H86" s="147" t="n">
        <f aca="false">SUM(H87)</f>
        <v>316</v>
      </c>
      <c r="I86" s="147" t="n">
        <f aca="false">SUM(I87)</f>
        <v>186</v>
      </c>
      <c r="J86" s="135" t="n">
        <f aca="false">I86/G86*100</f>
        <v>58.8607594936709</v>
      </c>
      <c r="K86" s="135" t="n">
        <f aca="false">I86/H86*100</f>
        <v>58.8607594936709</v>
      </c>
    </row>
    <row r="87" customFormat="false" ht="35.25" hidden="false" customHeight="true" outlineLevel="0" collapsed="false">
      <c r="A87" s="51" t="s">
        <v>213</v>
      </c>
      <c r="B87" s="51"/>
      <c r="C87" s="133" t="s">
        <v>129</v>
      </c>
      <c r="D87" s="133" t="s">
        <v>143</v>
      </c>
      <c r="E87" s="144" t="s">
        <v>214</v>
      </c>
      <c r="F87" s="136"/>
      <c r="G87" s="147" t="n">
        <f aca="false">SUM(G88+G90)</f>
        <v>316</v>
      </c>
      <c r="H87" s="147" t="n">
        <f aca="false">SUM(H88+H90)</f>
        <v>316</v>
      </c>
      <c r="I87" s="147" t="n">
        <f aca="false">SUM(I88+I90)</f>
        <v>186</v>
      </c>
      <c r="J87" s="135" t="n">
        <f aca="false">I87/G87*100</f>
        <v>58.8607594936709</v>
      </c>
      <c r="K87" s="135" t="n">
        <f aca="false">I87/H87*100</f>
        <v>58.8607594936709</v>
      </c>
    </row>
    <row r="88" customFormat="false" ht="72.75" hidden="false" customHeight="true" outlineLevel="0" collapsed="false">
      <c r="A88" s="51" t="s">
        <v>138</v>
      </c>
      <c r="B88" s="51"/>
      <c r="C88" s="133" t="s">
        <v>129</v>
      </c>
      <c r="D88" s="133" t="s">
        <v>143</v>
      </c>
      <c r="E88" s="144" t="s">
        <v>214</v>
      </c>
      <c r="F88" s="136" t="s">
        <v>139</v>
      </c>
      <c r="G88" s="147" t="n">
        <f aca="false">SUM(G89)</f>
        <v>233</v>
      </c>
      <c r="H88" s="147" t="n">
        <f aca="false">SUM(H89)</f>
        <v>233</v>
      </c>
      <c r="I88" s="147" t="n">
        <f aca="false">SUM(I89)</f>
        <v>186</v>
      </c>
      <c r="J88" s="135" t="n">
        <f aca="false">I88/G88*100</f>
        <v>79.8283261802575</v>
      </c>
      <c r="K88" s="135" t="n">
        <f aca="false">I88/H88*100</f>
        <v>79.8283261802575</v>
      </c>
    </row>
    <row r="89" customFormat="false" ht="23.25" hidden="false" customHeight="true" outlineLevel="0" collapsed="false">
      <c r="A89" s="51" t="s">
        <v>140</v>
      </c>
      <c r="B89" s="51"/>
      <c r="C89" s="133" t="s">
        <v>129</v>
      </c>
      <c r="D89" s="133" t="s">
        <v>143</v>
      </c>
      <c r="E89" s="144" t="s">
        <v>214</v>
      </c>
      <c r="F89" s="136" t="s">
        <v>141</v>
      </c>
      <c r="G89" s="147" t="n">
        <f aca="false">' Прил.3 Ведомств. - 2019'!G85</f>
        <v>233</v>
      </c>
      <c r="H89" s="147" t="n">
        <f aca="false">' Прил.3 Ведомств. - 2019'!H85</f>
        <v>233</v>
      </c>
      <c r="I89" s="147" t="n">
        <f aca="false">' Прил.3 Ведомств. - 2019'!I85</f>
        <v>186</v>
      </c>
      <c r="J89" s="135" t="n">
        <f aca="false">I89/G89*100</f>
        <v>79.8283261802575</v>
      </c>
      <c r="K89" s="135" t="n">
        <f aca="false">I89/H89*100</f>
        <v>79.8283261802575</v>
      </c>
    </row>
    <row r="90" customFormat="false" ht="36.75" hidden="false" customHeight="true" outlineLevel="0" collapsed="false">
      <c r="A90" s="51" t="s">
        <v>148</v>
      </c>
      <c r="B90" s="51"/>
      <c r="C90" s="133" t="s">
        <v>129</v>
      </c>
      <c r="D90" s="133" t="s">
        <v>143</v>
      </c>
      <c r="E90" s="144" t="s">
        <v>214</v>
      </c>
      <c r="F90" s="136" t="s">
        <v>160</v>
      </c>
      <c r="G90" s="147" t="n">
        <f aca="false">SUM(G91)</f>
        <v>83</v>
      </c>
      <c r="H90" s="147" t="n">
        <f aca="false">SUM(H91)</f>
        <v>83</v>
      </c>
      <c r="I90" s="147" t="n">
        <f aca="false">SUM(I91)</f>
        <v>0</v>
      </c>
      <c r="J90" s="135" t="n">
        <f aca="false">I90/G90*100</f>
        <v>0</v>
      </c>
      <c r="K90" s="135" t="n">
        <f aca="false">I90/H90*100</f>
        <v>0</v>
      </c>
    </row>
    <row r="91" customFormat="false" ht="36" hidden="false" customHeight="true" outlineLevel="0" collapsed="false">
      <c r="A91" s="51" t="s">
        <v>149</v>
      </c>
      <c r="B91" s="51"/>
      <c r="C91" s="133" t="s">
        <v>129</v>
      </c>
      <c r="D91" s="133" t="s">
        <v>143</v>
      </c>
      <c r="E91" s="144" t="s">
        <v>214</v>
      </c>
      <c r="F91" s="136" t="s">
        <v>150</v>
      </c>
      <c r="G91" s="147" t="n">
        <f aca="false">' Прил.3 Ведомств. - 2019'!G87</f>
        <v>83</v>
      </c>
      <c r="H91" s="147" t="n">
        <f aca="false">' Прил.3 Ведомств. - 2019'!H87</f>
        <v>83</v>
      </c>
      <c r="I91" s="147" t="n">
        <f aca="false">' Прил.3 Ведомств. - 2019'!I87</f>
        <v>0</v>
      </c>
      <c r="J91" s="135" t="n">
        <f aca="false">I91/G91*100</f>
        <v>0</v>
      </c>
      <c r="K91" s="135" t="n">
        <f aca="false">I91/H91*100</f>
        <v>0</v>
      </c>
    </row>
    <row r="92" customFormat="false" ht="24" hidden="false" customHeight="false" outlineLevel="0" collapsed="false">
      <c r="A92" s="103" t="s">
        <v>215</v>
      </c>
      <c r="B92" s="103"/>
      <c r="C92" s="128" t="s">
        <v>143</v>
      </c>
      <c r="D92" s="128"/>
      <c r="E92" s="153"/>
      <c r="F92" s="154"/>
      <c r="G92" s="107" t="n">
        <f aca="false">SUM(G93+G104)</f>
        <v>222.3</v>
      </c>
      <c r="H92" s="107" t="n">
        <f aca="false">SUM(H93+H104)</f>
        <v>222.3</v>
      </c>
      <c r="I92" s="107" t="n">
        <f aca="false">SUM(I93+I104)</f>
        <v>207.2</v>
      </c>
      <c r="J92" s="129" t="n">
        <f aca="false">I92/G92*100</f>
        <v>93.2073774179037</v>
      </c>
      <c r="K92" s="129" t="n">
        <f aca="false">I92/H92*100</f>
        <v>93.2073774179037</v>
      </c>
    </row>
    <row r="93" customFormat="false" ht="48.75" hidden="false" customHeight="true" outlineLevel="0" collapsed="false">
      <c r="A93" s="96" t="s">
        <v>216</v>
      </c>
      <c r="B93" s="103"/>
      <c r="C93" s="156" t="s">
        <v>143</v>
      </c>
      <c r="D93" s="156" t="s">
        <v>217</v>
      </c>
      <c r="E93" s="153"/>
      <c r="F93" s="154"/>
      <c r="G93" s="157" t="n">
        <f aca="false">SUM(G94)</f>
        <v>106.2</v>
      </c>
      <c r="H93" s="157" t="n">
        <f aca="false">SUM(H94)</f>
        <v>106.2</v>
      </c>
      <c r="I93" s="157" t="n">
        <f aca="false">SUM(I94)</f>
        <v>106.2</v>
      </c>
      <c r="J93" s="131" t="n">
        <f aca="false">I93/G93*100</f>
        <v>100</v>
      </c>
      <c r="K93" s="131" t="n">
        <f aca="false">I93/H93*100</f>
        <v>100</v>
      </c>
    </row>
    <row r="94" customFormat="false" ht="60" hidden="false" customHeight="false" outlineLevel="0" collapsed="false">
      <c r="A94" s="132" t="s">
        <v>218</v>
      </c>
      <c r="B94" s="96"/>
      <c r="C94" s="158" t="s">
        <v>143</v>
      </c>
      <c r="D94" s="158" t="s">
        <v>217</v>
      </c>
      <c r="E94" s="134" t="s">
        <v>219</v>
      </c>
      <c r="F94" s="136"/>
      <c r="G94" s="135" t="n">
        <f aca="false">SUM(G95)</f>
        <v>106.2</v>
      </c>
      <c r="H94" s="135" t="n">
        <f aca="false">SUM(H95)</f>
        <v>106.2</v>
      </c>
      <c r="I94" s="135" t="n">
        <f aca="false">SUM(I95)</f>
        <v>106.2</v>
      </c>
      <c r="J94" s="135" t="n">
        <f aca="false">I94/G94*100</f>
        <v>100</v>
      </c>
      <c r="K94" s="135" t="n">
        <f aca="false">I94/H94*100</f>
        <v>100</v>
      </c>
    </row>
    <row r="95" customFormat="false" ht="46.5" hidden="false" customHeight="true" outlineLevel="0" collapsed="false">
      <c r="A95" s="132" t="s">
        <v>220</v>
      </c>
      <c r="B95" s="96"/>
      <c r="C95" s="158" t="s">
        <v>143</v>
      </c>
      <c r="D95" s="158" t="s">
        <v>217</v>
      </c>
      <c r="E95" s="134" t="s">
        <v>221</v>
      </c>
      <c r="F95" s="136"/>
      <c r="G95" s="151" t="n">
        <f aca="false">SUM(G96+G100)</f>
        <v>106.2</v>
      </c>
      <c r="H95" s="151" t="n">
        <f aca="false">SUM(H96+H100)</f>
        <v>106.2</v>
      </c>
      <c r="I95" s="151" t="n">
        <f aca="false">SUM(I96+I100)</f>
        <v>106.2</v>
      </c>
      <c r="J95" s="135" t="n">
        <f aca="false">I95/G95*100</f>
        <v>100</v>
      </c>
      <c r="K95" s="135" t="n">
        <f aca="false">I95/H95*100</f>
        <v>100</v>
      </c>
    </row>
    <row r="96" customFormat="false" ht="49.5" hidden="false" customHeight="true" outlineLevel="0" collapsed="false">
      <c r="A96" s="132" t="s">
        <v>222</v>
      </c>
      <c r="B96" s="96"/>
      <c r="C96" s="158" t="s">
        <v>143</v>
      </c>
      <c r="D96" s="158" t="s">
        <v>217</v>
      </c>
      <c r="E96" s="134" t="s">
        <v>223</v>
      </c>
      <c r="F96" s="136"/>
      <c r="G96" s="151" t="n">
        <f aca="false">SUM(G97)</f>
        <v>2.2</v>
      </c>
      <c r="H96" s="151" t="n">
        <f aca="false">SUM(H97)</f>
        <v>2.2</v>
      </c>
      <c r="I96" s="151" t="n">
        <f aca="false">SUM(I97)</f>
        <v>2.2</v>
      </c>
      <c r="J96" s="135" t="n">
        <f aca="false">I96/G96*100</f>
        <v>100</v>
      </c>
      <c r="K96" s="135" t="n">
        <f aca="false">I96/H96*100</f>
        <v>100</v>
      </c>
    </row>
    <row r="97" customFormat="false" ht="36" hidden="false" customHeight="false" outlineLevel="0" collapsed="false">
      <c r="A97" s="51" t="s">
        <v>224</v>
      </c>
      <c r="B97" s="96"/>
      <c r="C97" s="158" t="s">
        <v>143</v>
      </c>
      <c r="D97" s="158" t="s">
        <v>217</v>
      </c>
      <c r="E97" s="134" t="s">
        <v>225</v>
      </c>
      <c r="F97" s="136"/>
      <c r="G97" s="151" t="n">
        <f aca="false">SUM(G98)</f>
        <v>2.2</v>
      </c>
      <c r="H97" s="151" t="n">
        <f aca="false">SUM(H98)</f>
        <v>2.2</v>
      </c>
      <c r="I97" s="151" t="n">
        <f aca="false">SUM(I98)</f>
        <v>2.2</v>
      </c>
      <c r="J97" s="135" t="n">
        <f aca="false">I97/G97*100</f>
        <v>100</v>
      </c>
      <c r="K97" s="135" t="n">
        <f aca="false">I97/H97*100</f>
        <v>100</v>
      </c>
    </row>
    <row r="98" customFormat="false" ht="36" hidden="false" customHeight="false" outlineLevel="0" collapsed="false">
      <c r="A98" s="51" t="s">
        <v>148</v>
      </c>
      <c r="B98" s="96"/>
      <c r="C98" s="158" t="s">
        <v>143</v>
      </c>
      <c r="D98" s="158" t="s">
        <v>217</v>
      </c>
      <c r="E98" s="134" t="s">
        <v>225</v>
      </c>
      <c r="F98" s="136" t="n">
        <v>200</v>
      </c>
      <c r="G98" s="151" t="n">
        <f aca="false">SUM(G99)</f>
        <v>2.2</v>
      </c>
      <c r="H98" s="151" t="n">
        <f aca="false">SUM(H99)</f>
        <v>2.2</v>
      </c>
      <c r="I98" s="151" t="n">
        <f aca="false">SUM(I99)</f>
        <v>2.2</v>
      </c>
      <c r="J98" s="135" t="n">
        <f aca="false">I98/G98*100</f>
        <v>100</v>
      </c>
      <c r="K98" s="135" t="n">
        <f aca="false">I98/H98*100</f>
        <v>100</v>
      </c>
    </row>
    <row r="99" customFormat="false" ht="35.25" hidden="false" customHeight="true" outlineLevel="0" collapsed="false">
      <c r="A99" s="51" t="s">
        <v>149</v>
      </c>
      <c r="B99" s="96"/>
      <c r="C99" s="158" t="s">
        <v>143</v>
      </c>
      <c r="D99" s="158" t="s">
        <v>217</v>
      </c>
      <c r="E99" s="134" t="s">
        <v>225</v>
      </c>
      <c r="F99" s="136" t="n">
        <v>240</v>
      </c>
      <c r="G99" s="151" t="n">
        <f aca="false">' Прил.3 Ведомств. - 2019'!G95</f>
        <v>2.2</v>
      </c>
      <c r="H99" s="151" t="n">
        <f aca="false">' Прил.3 Ведомств. - 2019'!H95</f>
        <v>2.2</v>
      </c>
      <c r="I99" s="151" t="n">
        <f aca="false">' Прил.3 Ведомств. - 2019'!I95</f>
        <v>2.2</v>
      </c>
      <c r="J99" s="135" t="n">
        <f aca="false">I99/G99*100</f>
        <v>100</v>
      </c>
      <c r="K99" s="135" t="n">
        <f aca="false">I99/H99*100</f>
        <v>100</v>
      </c>
    </row>
    <row r="100" customFormat="false" ht="60" hidden="false" customHeight="false" outlineLevel="0" collapsed="false">
      <c r="A100" s="132" t="s">
        <v>167</v>
      </c>
      <c r="B100" s="51"/>
      <c r="C100" s="158" t="s">
        <v>143</v>
      </c>
      <c r="D100" s="158" t="s">
        <v>217</v>
      </c>
      <c r="E100" s="134" t="s">
        <v>226</v>
      </c>
      <c r="F100" s="136"/>
      <c r="G100" s="151" t="n">
        <f aca="false">SUM(G101)</f>
        <v>104</v>
      </c>
      <c r="H100" s="151" t="n">
        <f aca="false">SUM(H101)</f>
        <v>104</v>
      </c>
      <c r="I100" s="151" t="n">
        <f aca="false">SUM(I101)</f>
        <v>104</v>
      </c>
      <c r="J100" s="135" t="n">
        <f aca="false">I100/G100*100</f>
        <v>100</v>
      </c>
      <c r="K100" s="135" t="n">
        <f aca="false">I100/H100*100</f>
        <v>100</v>
      </c>
    </row>
    <row r="101" customFormat="false" ht="35.25" hidden="false" customHeight="true" outlineLevel="0" collapsed="false">
      <c r="A101" s="51" t="s">
        <v>227</v>
      </c>
      <c r="B101" s="51"/>
      <c r="C101" s="158" t="s">
        <v>143</v>
      </c>
      <c r="D101" s="158" t="s">
        <v>217</v>
      </c>
      <c r="E101" s="134" t="s">
        <v>228</v>
      </c>
      <c r="F101" s="136"/>
      <c r="G101" s="151" t="n">
        <f aca="false">SUM(G102)</f>
        <v>104</v>
      </c>
      <c r="H101" s="151" t="n">
        <f aca="false">SUM(H102)</f>
        <v>104</v>
      </c>
      <c r="I101" s="151" t="n">
        <f aca="false">SUM(I102)</f>
        <v>104</v>
      </c>
      <c r="J101" s="135" t="n">
        <f aca="false">I101/G101*100</f>
        <v>100</v>
      </c>
      <c r="K101" s="135" t="n">
        <f aca="false">I101/H101*100</f>
        <v>100</v>
      </c>
    </row>
    <row r="102" customFormat="false" ht="12" hidden="false" customHeight="false" outlineLevel="0" collapsed="false">
      <c r="A102" s="148" t="s">
        <v>153</v>
      </c>
      <c r="B102" s="51"/>
      <c r="C102" s="158" t="s">
        <v>143</v>
      </c>
      <c r="D102" s="158" t="s">
        <v>217</v>
      </c>
      <c r="E102" s="134" t="s">
        <v>228</v>
      </c>
      <c r="F102" s="136" t="s">
        <v>154</v>
      </c>
      <c r="G102" s="151" t="n">
        <f aca="false">SUM(G103)</f>
        <v>104</v>
      </c>
      <c r="H102" s="151" t="n">
        <f aca="false">SUM(H103)</f>
        <v>104</v>
      </c>
      <c r="I102" s="151" t="n">
        <f aca="false">SUM(I103)</f>
        <v>104</v>
      </c>
      <c r="J102" s="135" t="n">
        <f aca="false">I102/G102*100</f>
        <v>100</v>
      </c>
      <c r="K102" s="135" t="n">
        <f aca="false">I102/H102*100</f>
        <v>100</v>
      </c>
    </row>
    <row r="103" customFormat="false" ht="12" hidden="false" customHeight="false" outlineLevel="0" collapsed="false">
      <c r="A103" s="51" t="s">
        <v>74</v>
      </c>
      <c r="B103" s="51"/>
      <c r="C103" s="158" t="s">
        <v>143</v>
      </c>
      <c r="D103" s="158" t="s">
        <v>217</v>
      </c>
      <c r="E103" s="134" t="s">
        <v>228</v>
      </c>
      <c r="F103" s="136" t="s">
        <v>155</v>
      </c>
      <c r="G103" s="151" t="n">
        <f aca="false">' Прил.3 Ведомств. - 2019'!G99</f>
        <v>104</v>
      </c>
      <c r="H103" s="151" t="n">
        <f aca="false">' Прил.3 Ведомств. - 2019'!H99</f>
        <v>104</v>
      </c>
      <c r="I103" s="151" t="n">
        <f aca="false">' Прил.3 Ведомств. - 2019'!I99</f>
        <v>104</v>
      </c>
      <c r="J103" s="135" t="n">
        <f aca="false">I103/G103*100</f>
        <v>100</v>
      </c>
      <c r="K103" s="135" t="n">
        <f aca="false">I103/H103*100</f>
        <v>100</v>
      </c>
    </row>
    <row r="104" customFormat="false" ht="36" hidden="false" customHeight="false" outlineLevel="0" collapsed="false">
      <c r="A104" s="96" t="s">
        <v>229</v>
      </c>
      <c r="B104" s="96"/>
      <c r="C104" s="156" t="s">
        <v>143</v>
      </c>
      <c r="D104" s="156" t="s">
        <v>230</v>
      </c>
      <c r="E104" s="159"/>
      <c r="F104" s="160"/>
      <c r="G104" s="161" t="n">
        <f aca="false">SUM(G105)</f>
        <v>116.1</v>
      </c>
      <c r="H104" s="161" t="n">
        <f aca="false">SUM(H105)</f>
        <v>116.1</v>
      </c>
      <c r="I104" s="161" t="n">
        <f aca="false">SUM(I105)</f>
        <v>101</v>
      </c>
      <c r="J104" s="135" t="n">
        <f aca="false">I104/G104*100</f>
        <v>86.993970714901</v>
      </c>
      <c r="K104" s="135" t="n">
        <f aca="false">I104/H104*100</f>
        <v>86.993970714901</v>
      </c>
    </row>
    <row r="105" customFormat="false" ht="60" hidden="false" customHeight="false" outlineLevel="0" collapsed="false">
      <c r="A105" s="132" t="s">
        <v>218</v>
      </c>
      <c r="B105" s="96"/>
      <c r="C105" s="158" t="s">
        <v>143</v>
      </c>
      <c r="D105" s="158" t="s">
        <v>230</v>
      </c>
      <c r="E105" s="134" t="s">
        <v>219</v>
      </c>
      <c r="F105" s="160"/>
      <c r="G105" s="162" t="n">
        <f aca="false">SUM(G106,G111)</f>
        <v>116.1</v>
      </c>
      <c r="H105" s="162" t="n">
        <f aca="false">SUM(H106,H111)</f>
        <v>116.1</v>
      </c>
      <c r="I105" s="162" t="n">
        <f aca="false">SUM(I106,I111)</f>
        <v>101</v>
      </c>
      <c r="J105" s="135" t="n">
        <f aca="false">I105/G105*100</f>
        <v>86.993970714901</v>
      </c>
      <c r="K105" s="135" t="n">
        <f aca="false">I105/H105*100</f>
        <v>86.993970714901</v>
      </c>
    </row>
    <row r="106" customFormat="false" ht="36.75" hidden="false" customHeight="true" outlineLevel="0" collapsed="false">
      <c r="A106" s="132" t="s">
        <v>231</v>
      </c>
      <c r="B106" s="96"/>
      <c r="C106" s="158" t="s">
        <v>143</v>
      </c>
      <c r="D106" s="158" t="s">
        <v>230</v>
      </c>
      <c r="E106" s="134" t="s">
        <v>232</v>
      </c>
      <c r="F106" s="136"/>
      <c r="G106" s="151" t="n">
        <f aca="false">SUM(G107)</f>
        <v>15</v>
      </c>
      <c r="H106" s="151" t="n">
        <f aca="false">SUM(H107)</f>
        <v>15</v>
      </c>
      <c r="I106" s="151" t="n">
        <f aca="false">SUM(I107)</f>
        <v>0</v>
      </c>
      <c r="J106" s="135" t="n">
        <f aca="false">I106/G106*100</f>
        <v>0</v>
      </c>
      <c r="K106" s="135" t="n">
        <f aca="false">I106/H106*100</f>
        <v>0</v>
      </c>
    </row>
    <row r="107" customFormat="false" ht="60.75" hidden="false" customHeight="true" outlineLevel="0" collapsed="false">
      <c r="A107" s="163" t="s">
        <v>167</v>
      </c>
      <c r="B107" s="96"/>
      <c r="C107" s="164" t="s">
        <v>143</v>
      </c>
      <c r="D107" s="164" t="s">
        <v>230</v>
      </c>
      <c r="E107" s="165" t="s">
        <v>233</v>
      </c>
      <c r="F107" s="166"/>
      <c r="G107" s="151" t="n">
        <f aca="false">G108</f>
        <v>15</v>
      </c>
      <c r="H107" s="151" t="n">
        <f aca="false">H108</f>
        <v>15</v>
      </c>
      <c r="I107" s="151" t="n">
        <f aca="false">I108</f>
        <v>0</v>
      </c>
      <c r="J107" s="135" t="n">
        <f aca="false">I107/G107*100</f>
        <v>0</v>
      </c>
      <c r="K107" s="135" t="n">
        <f aca="false">I107/H107*100</f>
        <v>0</v>
      </c>
    </row>
    <row r="108" customFormat="false" ht="47.25" hidden="false" customHeight="true" outlineLevel="0" collapsed="false">
      <c r="A108" s="91" t="s">
        <v>234</v>
      </c>
      <c r="B108" s="96"/>
      <c r="C108" s="164" t="s">
        <v>143</v>
      </c>
      <c r="D108" s="164" t="s">
        <v>230</v>
      </c>
      <c r="E108" s="165" t="s">
        <v>235</v>
      </c>
      <c r="F108" s="166"/>
      <c r="G108" s="151" t="n">
        <f aca="false">G109</f>
        <v>15</v>
      </c>
      <c r="H108" s="151" t="n">
        <f aca="false">H109</f>
        <v>15</v>
      </c>
      <c r="I108" s="151" t="n">
        <f aca="false">I109</f>
        <v>0</v>
      </c>
      <c r="J108" s="135" t="n">
        <f aca="false">I108/G108*100</f>
        <v>0</v>
      </c>
      <c r="K108" s="135" t="n">
        <f aca="false">I108/H108*100</f>
        <v>0</v>
      </c>
    </row>
    <row r="109" customFormat="false" ht="12.75" hidden="false" customHeight="true" outlineLevel="0" collapsed="false">
      <c r="A109" s="148" t="s">
        <v>153</v>
      </c>
      <c r="B109" s="96"/>
      <c r="C109" s="164" t="s">
        <v>143</v>
      </c>
      <c r="D109" s="164" t="s">
        <v>230</v>
      </c>
      <c r="E109" s="165" t="s">
        <v>235</v>
      </c>
      <c r="F109" s="166" t="s">
        <v>154</v>
      </c>
      <c r="G109" s="151" t="n">
        <f aca="false">G110</f>
        <v>15</v>
      </c>
      <c r="H109" s="151" t="n">
        <f aca="false">H110</f>
        <v>15</v>
      </c>
      <c r="I109" s="151" t="n">
        <f aca="false">I110</f>
        <v>0</v>
      </c>
      <c r="J109" s="135" t="n">
        <f aca="false">I109/G109*100</f>
        <v>0</v>
      </c>
      <c r="K109" s="135" t="n">
        <f aca="false">I109/H109*100</f>
        <v>0</v>
      </c>
    </row>
    <row r="110" customFormat="false" ht="14.25" hidden="false" customHeight="true" outlineLevel="0" collapsed="false">
      <c r="A110" s="51" t="s">
        <v>74</v>
      </c>
      <c r="B110" s="96"/>
      <c r="C110" s="164" t="s">
        <v>143</v>
      </c>
      <c r="D110" s="164" t="s">
        <v>230</v>
      </c>
      <c r="E110" s="165" t="s">
        <v>235</v>
      </c>
      <c r="F110" s="166" t="s">
        <v>155</v>
      </c>
      <c r="G110" s="151" t="n">
        <f aca="false">' Прил.3 Ведомств. - 2019'!G106</f>
        <v>15</v>
      </c>
      <c r="H110" s="151" t="n">
        <f aca="false">' Прил.3 Ведомств. - 2019'!H106</f>
        <v>15</v>
      </c>
      <c r="I110" s="151" t="n">
        <f aca="false">' Прил.3 Ведомств. - 2019'!I106</f>
        <v>0</v>
      </c>
      <c r="J110" s="135" t="n">
        <f aca="false">I110/G110*100</f>
        <v>0</v>
      </c>
      <c r="K110" s="135" t="n">
        <f aca="false">I110/H110*100</f>
        <v>0</v>
      </c>
    </row>
    <row r="111" customFormat="false" ht="36" hidden="false" customHeight="false" outlineLevel="0" collapsed="false">
      <c r="A111" s="132" t="s">
        <v>236</v>
      </c>
      <c r="B111" s="96"/>
      <c r="C111" s="158" t="s">
        <v>143</v>
      </c>
      <c r="D111" s="158" t="s">
        <v>230</v>
      </c>
      <c r="E111" s="134" t="s">
        <v>237</v>
      </c>
      <c r="F111" s="136"/>
      <c r="G111" s="135" t="n">
        <f aca="false">SUM(G112+G116)</f>
        <v>101.1</v>
      </c>
      <c r="H111" s="135" t="n">
        <f aca="false">SUM(H112+H116)</f>
        <v>101.1</v>
      </c>
      <c r="I111" s="135" t="n">
        <f aca="false">SUM(I112+I116)</f>
        <v>101</v>
      </c>
      <c r="J111" s="135" t="n">
        <f aca="false">I111/G111*100</f>
        <v>99.9010880316518</v>
      </c>
      <c r="K111" s="135" t="n">
        <f aca="false">I111/H111*100</f>
        <v>99.9010880316518</v>
      </c>
    </row>
    <row r="112" customFormat="false" ht="36" hidden="false" customHeight="false" outlineLevel="0" collapsed="false">
      <c r="A112" s="132" t="s">
        <v>238</v>
      </c>
      <c r="B112" s="96"/>
      <c r="C112" s="158" t="s">
        <v>143</v>
      </c>
      <c r="D112" s="158" t="s">
        <v>230</v>
      </c>
      <c r="E112" s="134" t="s">
        <v>239</v>
      </c>
      <c r="F112" s="136"/>
      <c r="G112" s="151" t="n">
        <f aca="false">SUM(G113)</f>
        <v>8</v>
      </c>
      <c r="H112" s="151" t="n">
        <f aca="false">SUM(H113)</f>
        <v>8</v>
      </c>
      <c r="I112" s="151" t="n">
        <f aca="false">SUM(I113)</f>
        <v>8</v>
      </c>
      <c r="J112" s="135" t="n">
        <f aca="false">I112/G112*100</f>
        <v>100</v>
      </c>
      <c r="K112" s="135" t="n">
        <f aca="false">I112/H112*100</f>
        <v>100</v>
      </c>
    </row>
    <row r="113" customFormat="false" ht="22.5" hidden="false" customHeight="true" outlineLevel="0" collapsed="false">
      <c r="A113" s="51" t="s">
        <v>240</v>
      </c>
      <c r="B113" s="96"/>
      <c r="C113" s="158" t="s">
        <v>143</v>
      </c>
      <c r="D113" s="158" t="s">
        <v>230</v>
      </c>
      <c r="E113" s="134" t="s">
        <v>241</v>
      </c>
      <c r="F113" s="136"/>
      <c r="G113" s="151" t="n">
        <f aca="false">SUM(G114)</f>
        <v>8</v>
      </c>
      <c r="H113" s="151" t="n">
        <f aca="false">SUM(H114)</f>
        <v>8</v>
      </c>
      <c r="I113" s="151" t="n">
        <f aca="false">SUM(I114)</f>
        <v>8</v>
      </c>
      <c r="J113" s="135" t="n">
        <f aca="false">I113/G113*100</f>
        <v>100</v>
      </c>
      <c r="K113" s="135" t="n">
        <f aca="false">I113/H113*100</f>
        <v>100</v>
      </c>
    </row>
    <row r="114" customFormat="false" ht="36" hidden="false" customHeight="true" outlineLevel="0" collapsed="false">
      <c r="A114" s="51" t="s">
        <v>148</v>
      </c>
      <c r="B114" s="96"/>
      <c r="C114" s="158" t="s">
        <v>143</v>
      </c>
      <c r="D114" s="158" t="s">
        <v>230</v>
      </c>
      <c r="E114" s="134" t="s">
        <v>241</v>
      </c>
      <c r="F114" s="136" t="n">
        <v>200</v>
      </c>
      <c r="G114" s="151" t="n">
        <f aca="false">SUM(G115)</f>
        <v>8</v>
      </c>
      <c r="H114" s="151" t="n">
        <f aca="false">SUM(H115)</f>
        <v>8</v>
      </c>
      <c r="I114" s="151" t="n">
        <f aca="false">SUM(I115)</f>
        <v>8</v>
      </c>
      <c r="J114" s="135" t="n">
        <f aca="false">I114/G114*100</f>
        <v>100</v>
      </c>
      <c r="K114" s="135" t="n">
        <f aca="false">I114/H114*100</f>
        <v>100</v>
      </c>
    </row>
    <row r="115" customFormat="false" ht="36" hidden="false" customHeight="true" outlineLevel="0" collapsed="false">
      <c r="A115" s="51" t="s">
        <v>149</v>
      </c>
      <c r="B115" s="96"/>
      <c r="C115" s="158" t="s">
        <v>143</v>
      </c>
      <c r="D115" s="158" t="s">
        <v>230</v>
      </c>
      <c r="E115" s="134" t="s">
        <v>241</v>
      </c>
      <c r="F115" s="136" t="n">
        <v>240</v>
      </c>
      <c r="G115" s="151" t="n">
        <f aca="false">' Прил.3 Ведомств. - 2019'!G111</f>
        <v>8</v>
      </c>
      <c r="H115" s="151" t="n">
        <f aca="false">' Прил.3 Ведомств. - 2019'!H111</f>
        <v>8</v>
      </c>
      <c r="I115" s="151" t="n">
        <f aca="false">' Прил.3 Ведомств. - 2019'!I111</f>
        <v>8</v>
      </c>
      <c r="J115" s="135" t="n">
        <f aca="false">I115/G115*100</f>
        <v>100</v>
      </c>
      <c r="K115" s="135" t="n">
        <f aca="false">I115/H115*100</f>
        <v>100</v>
      </c>
    </row>
    <row r="116" customFormat="false" ht="34.5" hidden="false" customHeight="true" outlineLevel="0" collapsed="false">
      <c r="A116" s="132" t="s">
        <v>242</v>
      </c>
      <c r="B116" s="96"/>
      <c r="C116" s="158" t="s">
        <v>143</v>
      </c>
      <c r="D116" s="158" t="s">
        <v>230</v>
      </c>
      <c r="E116" s="134" t="s">
        <v>243</v>
      </c>
      <c r="F116" s="136"/>
      <c r="G116" s="135" t="n">
        <f aca="false">SUM(G117)</f>
        <v>93.1</v>
      </c>
      <c r="H116" s="135" t="n">
        <f aca="false">SUM(H117)</f>
        <v>93.1</v>
      </c>
      <c r="I116" s="135" t="n">
        <f aca="false">SUM(I117)</f>
        <v>93</v>
      </c>
      <c r="J116" s="135" t="n">
        <f aca="false">I116/G116*100</f>
        <v>99.8925886143931</v>
      </c>
      <c r="K116" s="135" t="n">
        <f aca="false">I116/H116*100</f>
        <v>99.8925886143931</v>
      </c>
    </row>
    <row r="117" customFormat="false" ht="36" hidden="false" customHeight="true" outlineLevel="0" collapsed="false">
      <c r="A117" s="51" t="s">
        <v>244</v>
      </c>
      <c r="B117" s="96"/>
      <c r="C117" s="158" t="s">
        <v>143</v>
      </c>
      <c r="D117" s="158" t="s">
        <v>230</v>
      </c>
      <c r="E117" s="134" t="s">
        <v>245</v>
      </c>
      <c r="F117" s="136"/>
      <c r="G117" s="135" t="n">
        <f aca="false">SUM(G118)</f>
        <v>93.1</v>
      </c>
      <c r="H117" s="135" t="n">
        <f aca="false">SUM(H118)</f>
        <v>93.1</v>
      </c>
      <c r="I117" s="135" t="n">
        <f aca="false">SUM(I118)</f>
        <v>93</v>
      </c>
      <c r="J117" s="135" t="n">
        <f aca="false">I117/G117*100</f>
        <v>99.8925886143931</v>
      </c>
      <c r="K117" s="135" t="n">
        <f aca="false">I117/H117*100</f>
        <v>99.8925886143931</v>
      </c>
    </row>
    <row r="118" customFormat="false" ht="36" hidden="false" customHeight="true" outlineLevel="0" collapsed="false">
      <c r="A118" s="51" t="s">
        <v>148</v>
      </c>
      <c r="B118" s="96"/>
      <c r="C118" s="158" t="s">
        <v>143</v>
      </c>
      <c r="D118" s="158" t="s">
        <v>230</v>
      </c>
      <c r="E118" s="134" t="s">
        <v>245</v>
      </c>
      <c r="F118" s="136" t="n">
        <v>200</v>
      </c>
      <c r="G118" s="135" t="n">
        <f aca="false">SUM(G119)</f>
        <v>93.1</v>
      </c>
      <c r="H118" s="135" t="n">
        <f aca="false">SUM(H119)</f>
        <v>93.1</v>
      </c>
      <c r="I118" s="135" t="n">
        <f aca="false">SUM(I119)</f>
        <v>93</v>
      </c>
      <c r="J118" s="135" t="n">
        <f aca="false">I118/G118*100</f>
        <v>99.8925886143931</v>
      </c>
      <c r="K118" s="135" t="n">
        <f aca="false">I118/H118*100</f>
        <v>99.8925886143931</v>
      </c>
    </row>
    <row r="119" customFormat="false" ht="35.25" hidden="false" customHeight="true" outlineLevel="0" collapsed="false">
      <c r="A119" s="51" t="s">
        <v>149</v>
      </c>
      <c r="B119" s="96"/>
      <c r="C119" s="158" t="s">
        <v>143</v>
      </c>
      <c r="D119" s="158" t="s">
        <v>230</v>
      </c>
      <c r="E119" s="134" t="s">
        <v>245</v>
      </c>
      <c r="F119" s="136" t="n">
        <v>240</v>
      </c>
      <c r="G119" s="151" t="n">
        <f aca="false">' Прил.3 Ведомств. - 2019'!G115</f>
        <v>93.1</v>
      </c>
      <c r="H119" s="151" t="n">
        <f aca="false">' Прил.3 Ведомств. - 2019'!H115</f>
        <v>93.1</v>
      </c>
      <c r="I119" s="151" t="n">
        <f aca="false">' Прил.3 Ведомств. - 2019'!I115</f>
        <v>93</v>
      </c>
      <c r="J119" s="135" t="n">
        <f aca="false">I119/G119*100</f>
        <v>99.8925886143931</v>
      </c>
      <c r="K119" s="135" t="n">
        <f aca="false">I119/H119*100</f>
        <v>99.8925886143931</v>
      </c>
    </row>
    <row r="120" customFormat="false" ht="12" hidden="false" customHeight="false" outlineLevel="0" collapsed="false">
      <c r="A120" s="103" t="s">
        <v>246</v>
      </c>
      <c r="B120" s="103"/>
      <c r="C120" s="128" t="s">
        <v>157</v>
      </c>
      <c r="D120" s="128"/>
      <c r="E120" s="153"/>
      <c r="F120" s="154"/>
      <c r="G120" s="107" t="n">
        <f aca="false">SUM(G121+G148+G136)</f>
        <v>1119</v>
      </c>
      <c r="H120" s="107" t="n">
        <f aca="false">SUM(H121+H148+H136)</f>
        <v>1114.7</v>
      </c>
      <c r="I120" s="107" t="n">
        <f aca="false">SUM(I121+I148+I136)</f>
        <v>1078.6</v>
      </c>
      <c r="J120" s="167" t="n">
        <f aca="false">I120/G120*100</f>
        <v>96.3896336014298</v>
      </c>
      <c r="K120" s="167" t="n">
        <f aca="false">I120/H120*100</f>
        <v>96.7614604826411</v>
      </c>
    </row>
    <row r="121" customFormat="false" ht="16.5" hidden="false" customHeight="true" outlineLevel="0" collapsed="false">
      <c r="A121" s="96" t="s">
        <v>247</v>
      </c>
      <c r="B121" s="130" t="s">
        <v>248</v>
      </c>
      <c r="C121" s="130" t="s">
        <v>157</v>
      </c>
      <c r="D121" s="130" t="s">
        <v>217</v>
      </c>
      <c r="E121" s="153"/>
      <c r="F121" s="154"/>
      <c r="G121" s="97" t="n">
        <f aca="false">G122+G127</f>
        <v>584.3</v>
      </c>
      <c r="H121" s="97" t="n">
        <f aca="false">H122+H127</f>
        <v>584.3</v>
      </c>
      <c r="I121" s="97" t="n">
        <f aca="false">I122+I127</f>
        <v>584.3</v>
      </c>
      <c r="J121" s="135" t="n">
        <f aca="false">I121/G121*100</f>
        <v>100</v>
      </c>
      <c r="K121" s="135" t="n">
        <f aca="false">I121/H121*100</f>
        <v>100</v>
      </c>
    </row>
    <row r="122" customFormat="false" ht="60" hidden="false" customHeight="false" outlineLevel="0" collapsed="false">
      <c r="A122" s="132" t="s">
        <v>249</v>
      </c>
      <c r="B122" s="133" t="s">
        <v>248</v>
      </c>
      <c r="C122" s="133" t="s">
        <v>157</v>
      </c>
      <c r="D122" s="133" t="s">
        <v>217</v>
      </c>
      <c r="E122" s="134" t="s">
        <v>250</v>
      </c>
      <c r="F122" s="154"/>
      <c r="G122" s="92" t="n">
        <f aca="false">G123</f>
        <v>250</v>
      </c>
      <c r="H122" s="92" t="n">
        <f aca="false">H123</f>
        <v>250</v>
      </c>
      <c r="I122" s="92" t="n">
        <f aca="false">I123</f>
        <v>250</v>
      </c>
      <c r="J122" s="135" t="n">
        <f aca="false">I122/G122*100</f>
        <v>100</v>
      </c>
      <c r="K122" s="135" t="n">
        <f aca="false">I122/H122*100</f>
        <v>100</v>
      </c>
    </row>
    <row r="123" customFormat="false" ht="24" hidden="false" customHeight="false" outlineLevel="0" collapsed="false">
      <c r="A123" s="132" t="s">
        <v>251</v>
      </c>
      <c r="B123" s="133" t="s">
        <v>248</v>
      </c>
      <c r="C123" s="133" t="s">
        <v>157</v>
      </c>
      <c r="D123" s="133" t="s">
        <v>217</v>
      </c>
      <c r="E123" s="134" t="s">
        <v>252</v>
      </c>
      <c r="F123" s="136"/>
      <c r="G123" s="135" t="n">
        <f aca="false">SUM(G124)</f>
        <v>250</v>
      </c>
      <c r="H123" s="135" t="n">
        <f aca="false">SUM(H124)</f>
        <v>250</v>
      </c>
      <c r="I123" s="135" t="n">
        <f aca="false">SUM(I124)</f>
        <v>250</v>
      </c>
      <c r="J123" s="135" t="n">
        <f aca="false">I123/G123*100</f>
        <v>100</v>
      </c>
      <c r="K123" s="135" t="n">
        <f aca="false">I123/H123*100</f>
        <v>100</v>
      </c>
    </row>
    <row r="124" customFormat="false" ht="60" hidden="false" customHeight="true" outlineLevel="0" collapsed="false">
      <c r="A124" s="51" t="s">
        <v>253</v>
      </c>
      <c r="B124" s="133" t="s">
        <v>248</v>
      </c>
      <c r="C124" s="133" t="s">
        <v>157</v>
      </c>
      <c r="D124" s="133" t="s">
        <v>217</v>
      </c>
      <c r="E124" s="134" t="s">
        <v>254</v>
      </c>
      <c r="F124" s="136"/>
      <c r="G124" s="135" t="n">
        <f aca="false">SUM(G125)</f>
        <v>250</v>
      </c>
      <c r="H124" s="135" t="n">
        <f aca="false">SUM(H125)</f>
        <v>250</v>
      </c>
      <c r="I124" s="135" t="n">
        <f aca="false">SUM(I125)</f>
        <v>250</v>
      </c>
      <c r="J124" s="135" t="n">
        <f aca="false">I124/G124*100</f>
        <v>100</v>
      </c>
      <c r="K124" s="135" t="n">
        <f aca="false">I124/H124*100</f>
        <v>100</v>
      </c>
    </row>
    <row r="125" customFormat="false" ht="36" hidden="false" customHeight="false" outlineLevel="0" collapsed="false">
      <c r="A125" s="51" t="s">
        <v>148</v>
      </c>
      <c r="B125" s="133" t="s">
        <v>248</v>
      </c>
      <c r="C125" s="133" t="s">
        <v>157</v>
      </c>
      <c r="D125" s="133" t="s">
        <v>217</v>
      </c>
      <c r="E125" s="134" t="s">
        <v>254</v>
      </c>
      <c r="F125" s="136" t="s">
        <v>160</v>
      </c>
      <c r="G125" s="135" t="n">
        <f aca="false">SUM(G126)</f>
        <v>250</v>
      </c>
      <c r="H125" s="135" t="n">
        <f aca="false">SUM(H126)</f>
        <v>250</v>
      </c>
      <c r="I125" s="135" t="n">
        <f aca="false">SUM(I126)</f>
        <v>250</v>
      </c>
      <c r="J125" s="135" t="n">
        <f aca="false">I125/G125*100</f>
        <v>100</v>
      </c>
      <c r="K125" s="135" t="n">
        <f aca="false">I125/H125*100</f>
        <v>100</v>
      </c>
    </row>
    <row r="126" customFormat="false" ht="36" hidden="false" customHeight="true" outlineLevel="0" collapsed="false">
      <c r="A126" s="51" t="s">
        <v>149</v>
      </c>
      <c r="B126" s="133" t="s">
        <v>248</v>
      </c>
      <c r="C126" s="133" t="s">
        <v>157</v>
      </c>
      <c r="D126" s="133" t="s">
        <v>217</v>
      </c>
      <c r="E126" s="134" t="s">
        <v>254</v>
      </c>
      <c r="F126" s="136" t="s">
        <v>150</v>
      </c>
      <c r="G126" s="135" t="n">
        <f aca="false">' Прил.3 Ведомств. - 2019'!G122</f>
        <v>250</v>
      </c>
      <c r="H126" s="135" t="n">
        <f aca="false">' Прил.3 Ведомств. - 2019'!H122</f>
        <v>250</v>
      </c>
      <c r="I126" s="135" t="n">
        <f aca="false">' Прил.3 Ведомств. - 2019'!I122</f>
        <v>250</v>
      </c>
      <c r="J126" s="135" t="n">
        <f aca="false">I126/G126*100</f>
        <v>100</v>
      </c>
      <c r="K126" s="135" t="n">
        <f aca="false">I126/H126*100</f>
        <v>100</v>
      </c>
    </row>
    <row r="127" s="168" customFormat="true" ht="72" hidden="false" customHeight="false" outlineLevel="0" collapsed="false">
      <c r="A127" s="132" t="s">
        <v>255</v>
      </c>
      <c r="B127" s="133"/>
      <c r="C127" s="133" t="s">
        <v>157</v>
      </c>
      <c r="D127" s="133" t="s">
        <v>217</v>
      </c>
      <c r="E127" s="134" t="s">
        <v>256</v>
      </c>
      <c r="F127" s="136"/>
      <c r="G127" s="135" t="n">
        <f aca="false">G132+G128</f>
        <v>334.3</v>
      </c>
      <c r="H127" s="135" t="n">
        <f aca="false">H132+H128</f>
        <v>334.3</v>
      </c>
      <c r="I127" s="135" t="n">
        <f aca="false">I132+I128</f>
        <v>334.3</v>
      </c>
      <c r="J127" s="135" t="n">
        <f aca="false">I127/G127*100</f>
        <v>100</v>
      </c>
      <c r="K127" s="135" t="n">
        <f aca="false">I127/H127*100</f>
        <v>100</v>
      </c>
      <c r="L127" s="115" t="n">
        <f aca="false">L128+L132</f>
        <v>455.61</v>
      </c>
    </row>
    <row r="128" s="168" customFormat="true" ht="48" hidden="true" customHeight="false" outlineLevel="0" collapsed="false">
      <c r="A128" s="132" t="s">
        <v>257</v>
      </c>
      <c r="B128" s="133"/>
      <c r="C128" s="133" t="s">
        <v>157</v>
      </c>
      <c r="D128" s="133" t="s">
        <v>217</v>
      </c>
      <c r="E128" s="134" t="s">
        <v>258</v>
      </c>
      <c r="F128" s="136"/>
      <c r="G128" s="135" t="n">
        <f aca="false">G129</f>
        <v>0</v>
      </c>
      <c r="H128" s="135" t="n">
        <f aca="false">H129</f>
        <v>0</v>
      </c>
      <c r="I128" s="135" t="n">
        <f aca="false">I129</f>
        <v>0</v>
      </c>
      <c r="J128" s="135" t="e">
        <f aca="false">I128/G128*100</f>
        <v>#DIV/0!</v>
      </c>
      <c r="K128" s="135" t="e">
        <f aca="false">I128/H128*100</f>
        <v>#DIV/0!</v>
      </c>
      <c r="L128" s="115" t="n">
        <f aca="false">L131</f>
        <v>6.69</v>
      </c>
    </row>
    <row r="129" s="168" customFormat="true" ht="48" hidden="true" customHeight="false" outlineLevel="0" collapsed="false">
      <c r="A129" s="51" t="s">
        <v>259</v>
      </c>
      <c r="B129" s="133"/>
      <c r="C129" s="133" t="s">
        <v>157</v>
      </c>
      <c r="D129" s="133" t="s">
        <v>217</v>
      </c>
      <c r="E129" s="134" t="s">
        <v>260</v>
      </c>
      <c r="F129" s="136"/>
      <c r="G129" s="135" t="n">
        <f aca="false">G130</f>
        <v>0</v>
      </c>
      <c r="H129" s="135" t="n">
        <f aca="false">H130</f>
        <v>0</v>
      </c>
      <c r="I129" s="135" t="n">
        <f aca="false">I130</f>
        <v>0</v>
      </c>
      <c r="J129" s="135" t="e">
        <f aca="false">I129/G129*100</f>
        <v>#DIV/0!</v>
      </c>
      <c r="K129" s="135" t="e">
        <f aca="false">I129/H129*100</f>
        <v>#DIV/0!</v>
      </c>
      <c r="L129" s="115"/>
    </row>
    <row r="130" s="168" customFormat="true" ht="36" hidden="true" customHeight="false" outlineLevel="0" collapsed="false">
      <c r="A130" s="51" t="s">
        <v>148</v>
      </c>
      <c r="B130" s="133"/>
      <c r="C130" s="133" t="s">
        <v>157</v>
      </c>
      <c r="D130" s="133" t="s">
        <v>217</v>
      </c>
      <c r="E130" s="134" t="s">
        <v>260</v>
      </c>
      <c r="F130" s="136" t="n">
        <v>200</v>
      </c>
      <c r="G130" s="135" t="n">
        <f aca="false">G131</f>
        <v>0</v>
      </c>
      <c r="H130" s="135" t="n">
        <f aca="false">H131</f>
        <v>0</v>
      </c>
      <c r="I130" s="135" t="n">
        <f aca="false">I131</f>
        <v>0</v>
      </c>
      <c r="J130" s="135" t="e">
        <f aca="false">I130/G130*100</f>
        <v>#DIV/0!</v>
      </c>
      <c r="K130" s="135" t="e">
        <f aca="false">I130/H130*100</f>
        <v>#DIV/0!</v>
      </c>
      <c r="L130" s="115"/>
    </row>
    <row r="131" s="168" customFormat="true" ht="23.25" hidden="true" customHeight="true" outlineLevel="0" collapsed="false">
      <c r="A131" s="51" t="s">
        <v>149</v>
      </c>
      <c r="B131" s="133"/>
      <c r="C131" s="133" t="s">
        <v>157</v>
      </c>
      <c r="D131" s="133" t="s">
        <v>217</v>
      </c>
      <c r="E131" s="134" t="s">
        <v>260</v>
      </c>
      <c r="F131" s="136" t="n">
        <v>240</v>
      </c>
      <c r="G131" s="135" t="n">
        <v>0</v>
      </c>
      <c r="H131" s="135" t="n">
        <v>0</v>
      </c>
      <c r="I131" s="135" t="n">
        <v>0</v>
      </c>
      <c r="J131" s="135" t="e">
        <f aca="false">I131/G131*100</f>
        <v>#DIV/0!</v>
      </c>
      <c r="K131" s="135" t="e">
        <f aca="false">I131/H131*100</f>
        <v>#DIV/0!</v>
      </c>
      <c r="L131" s="115" t="n">
        <v>6.69</v>
      </c>
    </row>
    <row r="132" customFormat="false" ht="42" hidden="false" customHeight="true" outlineLevel="0" collapsed="false">
      <c r="A132" s="169" t="s">
        <v>261</v>
      </c>
      <c r="B132" s="133" t="s">
        <v>248</v>
      </c>
      <c r="C132" s="133" t="s">
        <v>157</v>
      </c>
      <c r="D132" s="133" t="s">
        <v>217</v>
      </c>
      <c r="E132" s="134" t="s">
        <v>262</v>
      </c>
      <c r="F132" s="136"/>
      <c r="G132" s="135" t="n">
        <f aca="false">G133</f>
        <v>334.3</v>
      </c>
      <c r="H132" s="135" t="n">
        <f aca="false">H133</f>
        <v>334.3</v>
      </c>
      <c r="I132" s="135" t="n">
        <f aca="false">I133</f>
        <v>334.3</v>
      </c>
      <c r="J132" s="135" t="n">
        <f aca="false">I132/G132*100</f>
        <v>100</v>
      </c>
      <c r="K132" s="135" t="n">
        <f aca="false">I132/H132*100</f>
        <v>100</v>
      </c>
      <c r="L132" s="115" t="n">
        <f aca="false">L135</f>
        <v>448.92</v>
      </c>
    </row>
    <row r="133" customFormat="false" ht="47.25" hidden="false" customHeight="true" outlineLevel="0" collapsed="false">
      <c r="A133" s="51" t="s">
        <v>263</v>
      </c>
      <c r="B133" s="133" t="s">
        <v>248</v>
      </c>
      <c r="C133" s="133" t="s">
        <v>157</v>
      </c>
      <c r="D133" s="133" t="s">
        <v>217</v>
      </c>
      <c r="E133" s="134" t="s">
        <v>264</v>
      </c>
      <c r="F133" s="136"/>
      <c r="G133" s="135" t="n">
        <f aca="false">G134</f>
        <v>334.3</v>
      </c>
      <c r="H133" s="135" t="n">
        <f aca="false">H134</f>
        <v>334.3</v>
      </c>
      <c r="I133" s="135" t="n">
        <f aca="false">I134</f>
        <v>334.3</v>
      </c>
      <c r="J133" s="135" t="n">
        <f aca="false">I133/G133*100</f>
        <v>100</v>
      </c>
      <c r="K133" s="135" t="n">
        <f aca="false">I133/H133*100</f>
        <v>100</v>
      </c>
    </row>
    <row r="134" customFormat="false" ht="36" hidden="false" customHeight="true" outlineLevel="0" collapsed="false">
      <c r="A134" s="51" t="s">
        <v>148</v>
      </c>
      <c r="B134" s="133" t="s">
        <v>248</v>
      </c>
      <c r="C134" s="133" t="s">
        <v>157</v>
      </c>
      <c r="D134" s="133" t="s">
        <v>217</v>
      </c>
      <c r="E134" s="134" t="s">
        <v>264</v>
      </c>
      <c r="F134" s="136" t="s">
        <v>160</v>
      </c>
      <c r="G134" s="135" t="n">
        <f aca="false">G135</f>
        <v>334.3</v>
      </c>
      <c r="H134" s="135" t="n">
        <f aca="false">H135</f>
        <v>334.3</v>
      </c>
      <c r="I134" s="135" t="n">
        <f aca="false">I135</f>
        <v>334.3</v>
      </c>
      <c r="J134" s="135" t="n">
        <f aca="false">I134/G134*100</f>
        <v>100</v>
      </c>
      <c r="K134" s="135" t="n">
        <f aca="false">I134/H134*100</f>
        <v>100</v>
      </c>
    </row>
    <row r="135" customFormat="false" ht="35.25" hidden="false" customHeight="true" outlineLevel="0" collapsed="false">
      <c r="A135" s="51" t="s">
        <v>149</v>
      </c>
      <c r="B135" s="133" t="s">
        <v>248</v>
      </c>
      <c r="C135" s="133" t="s">
        <v>157</v>
      </c>
      <c r="D135" s="133" t="s">
        <v>217</v>
      </c>
      <c r="E135" s="134" t="s">
        <v>264</v>
      </c>
      <c r="F135" s="136" t="s">
        <v>150</v>
      </c>
      <c r="G135" s="135" t="n">
        <f aca="false">' Прил.3 Ведомств. - 2019'!G127</f>
        <v>334.3</v>
      </c>
      <c r="H135" s="135" t="n">
        <f aca="false">' Прил.3 Ведомств. - 2019'!H127</f>
        <v>334.3</v>
      </c>
      <c r="I135" s="135" t="n">
        <f aca="false">' Прил.3 Ведомств. - 2019'!I127</f>
        <v>334.3</v>
      </c>
      <c r="J135" s="135" t="n">
        <f aca="false">I135/G135*100</f>
        <v>100</v>
      </c>
      <c r="K135" s="135" t="n">
        <f aca="false">I135/H135*100</f>
        <v>100</v>
      </c>
      <c r="L135" s="115" t="n">
        <f aca="false">396.39+52.53</f>
        <v>448.92</v>
      </c>
    </row>
    <row r="136" customFormat="false" ht="16.5" hidden="false" customHeight="true" outlineLevel="0" collapsed="false">
      <c r="A136" s="96" t="s">
        <v>265</v>
      </c>
      <c r="B136" s="132"/>
      <c r="C136" s="130" t="s">
        <v>157</v>
      </c>
      <c r="D136" s="130" t="s">
        <v>266</v>
      </c>
      <c r="E136" s="134"/>
      <c r="F136" s="136"/>
      <c r="G136" s="157" t="n">
        <f aca="false">SUM(G137,G143)</f>
        <v>472.6</v>
      </c>
      <c r="H136" s="157" t="n">
        <f aca="false">SUM(H137,H143)</f>
        <v>468.3</v>
      </c>
      <c r="I136" s="157" t="n">
        <f aca="false">SUM(I137,I143)</f>
        <v>432.3</v>
      </c>
      <c r="J136" s="135" t="n">
        <f aca="false">I136/G136*100</f>
        <v>91.4727041895895</v>
      </c>
      <c r="K136" s="135" t="n">
        <f aca="false">I136/H136*100</f>
        <v>92.3126201153107</v>
      </c>
    </row>
    <row r="137" customFormat="false" ht="60" hidden="false" customHeight="false" outlineLevel="0" collapsed="false">
      <c r="A137" s="132" t="s">
        <v>130</v>
      </c>
      <c r="B137" s="132"/>
      <c r="C137" s="133" t="s">
        <v>157</v>
      </c>
      <c r="D137" s="133" t="s">
        <v>266</v>
      </c>
      <c r="E137" s="134" t="s">
        <v>131</v>
      </c>
      <c r="F137" s="136"/>
      <c r="G137" s="151" t="n">
        <f aca="false">SUM(G138)</f>
        <v>418.2</v>
      </c>
      <c r="H137" s="151" t="n">
        <f aca="false">SUM(H138)</f>
        <v>418.2</v>
      </c>
      <c r="I137" s="151" t="n">
        <f aca="false">SUM(I138)</f>
        <v>382.3</v>
      </c>
      <c r="J137" s="135" t="n">
        <f aca="false">I137/G137*100</f>
        <v>91.4155906264945</v>
      </c>
      <c r="K137" s="135" t="n">
        <f aca="false">I137/H137*100</f>
        <v>91.4155906264945</v>
      </c>
    </row>
    <row r="138" customFormat="false" ht="36" hidden="false" customHeight="false" outlineLevel="0" collapsed="false">
      <c r="A138" s="132" t="s">
        <v>267</v>
      </c>
      <c r="B138" s="132"/>
      <c r="C138" s="133" t="s">
        <v>157</v>
      </c>
      <c r="D138" s="133" t="s">
        <v>266</v>
      </c>
      <c r="E138" s="134" t="s">
        <v>268</v>
      </c>
      <c r="F138" s="136"/>
      <c r="G138" s="151" t="n">
        <f aca="false">SUM(G139)</f>
        <v>418.2</v>
      </c>
      <c r="H138" s="151" t="n">
        <f aca="false">SUM(H139)</f>
        <v>418.2</v>
      </c>
      <c r="I138" s="151" t="n">
        <f aca="false">SUM(I139)</f>
        <v>382.3</v>
      </c>
      <c r="J138" s="135" t="n">
        <f aca="false">I138/G138*100</f>
        <v>91.4155906264945</v>
      </c>
      <c r="K138" s="135" t="n">
        <f aca="false">I138/H138*100</f>
        <v>91.4155906264945</v>
      </c>
    </row>
    <row r="139" customFormat="false" ht="48" hidden="false" customHeight="true" outlineLevel="0" collapsed="false">
      <c r="A139" s="132" t="s">
        <v>269</v>
      </c>
      <c r="B139" s="132"/>
      <c r="C139" s="133" t="s">
        <v>157</v>
      </c>
      <c r="D139" s="133" t="s">
        <v>266</v>
      </c>
      <c r="E139" s="134" t="s">
        <v>270</v>
      </c>
      <c r="F139" s="136"/>
      <c r="G139" s="151" t="n">
        <f aca="false">SUM(G140)</f>
        <v>418.2</v>
      </c>
      <c r="H139" s="151" t="n">
        <f aca="false">SUM(H140)</f>
        <v>418.2</v>
      </c>
      <c r="I139" s="151" t="n">
        <f aca="false">SUM(I140)</f>
        <v>382.3</v>
      </c>
      <c r="J139" s="135" t="n">
        <f aca="false">I139/G139*100</f>
        <v>91.4155906264945</v>
      </c>
      <c r="K139" s="135" t="n">
        <f aca="false">I139/H139*100</f>
        <v>91.4155906264945</v>
      </c>
    </row>
    <row r="140" customFormat="false" ht="36" hidden="false" customHeight="false" outlineLevel="0" collapsed="false">
      <c r="A140" s="51" t="s">
        <v>271</v>
      </c>
      <c r="B140" s="132"/>
      <c r="C140" s="133" t="s">
        <v>157</v>
      </c>
      <c r="D140" s="133" t="s">
        <v>266</v>
      </c>
      <c r="E140" s="134" t="s">
        <v>272</v>
      </c>
      <c r="F140" s="136"/>
      <c r="G140" s="151" t="n">
        <f aca="false">SUM(G141)</f>
        <v>418.2</v>
      </c>
      <c r="H140" s="151" t="n">
        <f aca="false">SUM(H141)</f>
        <v>418.2</v>
      </c>
      <c r="I140" s="151" t="n">
        <f aca="false">SUM(I141)</f>
        <v>382.3</v>
      </c>
      <c r="J140" s="135" t="n">
        <f aca="false">I140/G140*100</f>
        <v>91.4155906264945</v>
      </c>
      <c r="K140" s="135" t="n">
        <f aca="false">I140/H140*100</f>
        <v>91.4155906264945</v>
      </c>
    </row>
    <row r="141" customFormat="false" ht="36" hidden="false" customHeight="true" outlineLevel="0" collapsed="false">
      <c r="A141" s="51" t="s">
        <v>148</v>
      </c>
      <c r="B141" s="132"/>
      <c r="C141" s="133" t="s">
        <v>157</v>
      </c>
      <c r="D141" s="133" t="s">
        <v>266</v>
      </c>
      <c r="E141" s="134" t="s">
        <v>272</v>
      </c>
      <c r="F141" s="136" t="n">
        <v>200</v>
      </c>
      <c r="G141" s="151" t="n">
        <f aca="false">SUM(G142)</f>
        <v>418.2</v>
      </c>
      <c r="H141" s="151" t="n">
        <f aca="false">SUM(H142)</f>
        <v>418.2</v>
      </c>
      <c r="I141" s="151" t="n">
        <f aca="false">SUM(I142)</f>
        <v>382.3</v>
      </c>
      <c r="J141" s="135" t="n">
        <f aca="false">I141/G141*100</f>
        <v>91.4155906264945</v>
      </c>
      <c r="K141" s="135" t="n">
        <f aca="false">I141/H141*100</f>
        <v>91.4155906264945</v>
      </c>
    </row>
    <row r="142" customFormat="false" ht="35.25" hidden="false" customHeight="true" outlineLevel="0" collapsed="false">
      <c r="A142" s="51" t="s">
        <v>149</v>
      </c>
      <c r="B142" s="132"/>
      <c r="C142" s="133" t="s">
        <v>157</v>
      </c>
      <c r="D142" s="133" t="s">
        <v>266</v>
      </c>
      <c r="E142" s="134" t="s">
        <v>272</v>
      </c>
      <c r="F142" s="136" t="n">
        <v>240</v>
      </c>
      <c r="G142" s="151" t="n">
        <f aca="false">' Прил.3 Ведомств. - 2019'!G134</f>
        <v>418.2</v>
      </c>
      <c r="H142" s="151" t="n">
        <f aca="false">' Прил.3 Ведомств. - 2019'!H134</f>
        <v>418.2</v>
      </c>
      <c r="I142" s="151" t="n">
        <f aca="false">' Прил.3 Ведомств. - 2019'!I134</f>
        <v>382.3</v>
      </c>
      <c r="J142" s="135" t="n">
        <f aca="false">I142/G142*100</f>
        <v>91.4155906264945</v>
      </c>
      <c r="K142" s="135" t="n">
        <f aca="false">I142/H142*100</f>
        <v>91.4155906264945</v>
      </c>
    </row>
    <row r="143" customFormat="false" ht="60" hidden="false" customHeight="true" outlineLevel="0" collapsed="false">
      <c r="A143" s="132" t="s">
        <v>273</v>
      </c>
      <c r="B143" s="133" t="s">
        <v>248</v>
      </c>
      <c r="C143" s="133" t="s">
        <v>157</v>
      </c>
      <c r="D143" s="133" t="s">
        <v>266</v>
      </c>
      <c r="E143" s="134" t="s">
        <v>274</v>
      </c>
      <c r="F143" s="136"/>
      <c r="G143" s="170" t="n">
        <f aca="false">G144</f>
        <v>54.4</v>
      </c>
      <c r="H143" s="170" t="n">
        <f aca="false">H144</f>
        <v>50.1</v>
      </c>
      <c r="I143" s="135" t="n">
        <f aca="false">I144</f>
        <v>50</v>
      </c>
      <c r="J143" s="135" t="n">
        <f aca="false">I143/G143*100</f>
        <v>91.9117647058824</v>
      </c>
      <c r="K143" s="135" t="n">
        <f aca="false">I143/H143*100</f>
        <v>99.8003992015968</v>
      </c>
    </row>
    <row r="144" customFormat="false" ht="36" hidden="false" customHeight="true" outlineLevel="0" collapsed="false">
      <c r="A144" s="132" t="s">
        <v>275</v>
      </c>
      <c r="B144" s="133" t="s">
        <v>248</v>
      </c>
      <c r="C144" s="133" t="s">
        <v>157</v>
      </c>
      <c r="D144" s="133" t="s">
        <v>266</v>
      </c>
      <c r="E144" s="134" t="s">
        <v>276</v>
      </c>
      <c r="F144" s="136"/>
      <c r="G144" s="170" t="n">
        <f aca="false">G145</f>
        <v>54.4</v>
      </c>
      <c r="H144" s="170" t="n">
        <f aca="false">H145</f>
        <v>50.1</v>
      </c>
      <c r="I144" s="135" t="n">
        <f aca="false">I145</f>
        <v>50</v>
      </c>
      <c r="J144" s="135" t="n">
        <f aca="false">I144/G144*100</f>
        <v>91.9117647058824</v>
      </c>
      <c r="K144" s="135" t="n">
        <f aca="false">I144/H144*100</f>
        <v>99.8003992015968</v>
      </c>
    </row>
    <row r="145" customFormat="false" ht="36" hidden="false" customHeight="true" outlineLevel="0" collapsed="false">
      <c r="A145" s="51" t="s">
        <v>277</v>
      </c>
      <c r="B145" s="133" t="s">
        <v>248</v>
      </c>
      <c r="C145" s="133" t="s">
        <v>157</v>
      </c>
      <c r="D145" s="133" t="s">
        <v>266</v>
      </c>
      <c r="E145" s="134" t="s">
        <v>278</v>
      </c>
      <c r="F145" s="136"/>
      <c r="G145" s="170" t="n">
        <f aca="false">G146</f>
        <v>54.4</v>
      </c>
      <c r="H145" s="170" t="n">
        <f aca="false">H146</f>
        <v>50.1</v>
      </c>
      <c r="I145" s="135" t="n">
        <f aca="false">I146</f>
        <v>50</v>
      </c>
      <c r="J145" s="135" t="n">
        <f aca="false">I145/G145*100</f>
        <v>91.9117647058824</v>
      </c>
      <c r="K145" s="135" t="n">
        <f aca="false">I145/H145*100</f>
        <v>99.8003992015968</v>
      </c>
    </row>
    <row r="146" customFormat="false" ht="36.75" hidden="false" customHeight="true" outlineLevel="0" collapsed="false">
      <c r="A146" s="51" t="s">
        <v>148</v>
      </c>
      <c r="B146" s="133" t="s">
        <v>248</v>
      </c>
      <c r="C146" s="133" t="s">
        <v>157</v>
      </c>
      <c r="D146" s="133" t="s">
        <v>266</v>
      </c>
      <c r="E146" s="134" t="s">
        <v>278</v>
      </c>
      <c r="F146" s="136" t="s">
        <v>160</v>
      </c>
      <c r="G146" s="170" t="n">
        <f aca="false">G147</f>
        <v>54.4</v>
      </c>
      <c r="H146" s="170" t="n">
        <f aca="false">H147</f>
        <v>50.1</v>
      </c>
      <c r="I146" s="135" t="n">
        <f aca="false">I147</f>
        <v>50</v>
      </c>
      <c r="J146" s="135" t="n">
        <f aca="false">I146/G146*100</f>
        <v>91.9117647058824</v>
      </c>
      <c r="K146" s="135" t="n">
        <f aca="false">I146/H146*100</f>
        <v>99.8003992015968</v>
      </c>
    </row>
    <row r="147" customFormat="false" ht="34.5" hidden="false" customHeight="true" outlineLevel="0" collapsed="false">
      <c r="A147" s="51" t="s">
        <v>149</v>
      </c>
      <c r="B147" s="133" t="s">
        <v>248</v>
      </c>
      <c r="C147" s="133" t="s">
        <v>157</v>
      </c>
      <c r="D147" s="133" t="s">
        <v>266</v>
      </c>
      <c r="E147" s="134" t="s">
        <v>278</v>
      </c>
      <c r="F147" s="136" t="s">
        <v>150</v>
      </c>
      <c r="G147" s="170" t="n">
        <f aca="false">' Прил.3 Ведомств. - 2019'!G139</f>
        <v>54.4</v>
      </c>
      <c r="H147" s="170" t="n">
        <f aca="false">' Прил.3 Ведомств. - 2019'!H139</f>
        <v>50.1</v>
      </c>
      <c r="I147" s="135" t="n">
        <f aca="false">' Прил.3 Ведомств. - 2019'!I139</f>
        <v>50</v>
      </c>
      <c r="J147" s="135" t="n">
        <f aca="false">I147/G147*100</f>
        <v>91.9117647058824</v>
      </c>
      <c r="K147" s="135" t="n">
        <f aca="false">I147/H147*100</f>
        <v>99.8003992015968</v>
      </c>
    </row>
    <row r="148" customFormat="false" ht="24" hidden="false" customHeight="true" outlineLevel="0" collapsed="false">
      <c r="A148" s="96" t="s">
        <v>279</v>
      </c>
      <c r="B148" s="132"/>
      <c r="C148" s="130" t="s">
        <v>157</v>
      </c>
      <c r="D148" s="130" t="s">
        <v>280</v>
      </c>
      <c r="E148" s="171"/>
      <c r="F148" s="172"/>
      <c r="G148" s="152" t="n">
        <f aca="false">SUM(G155+G149)</f>
        <v>62.1</v>
      </c>
      <c r="H148" s="152" t="n">
        <f aca="false">SUM(H155+H149)</f>
        <v>62.1</v>
      </c>
      <c r="I148" s="152" t="n">
        <f aca="false">SUM(I155+I149)</f>
        <v>62</v>
      </c>
      <c r="J148" s="135" t="n">
        <f aca="false">I148/G148*100</f>
        <v>99.8389694041868</v>
      </c>
      <c r="K148" s="135" t="n">
        <f aca="false">I148/H148*100</f>
        <v>99.8389694041868</v>
      </c>
    </row>
    <row r="149" customFormat="false" ht="60.75" hidden="false" customHeight="true" outlineLevel="0" collapsed="false">
      <c r="A149" s="132" t="s">
        <v>281</v>
      </c>
      <c r="B149" s="96"/>
      <c r="C149" s="133" t="s">
        <v>157</v>
      </c>
      <c r="D149" s="133" t="s">
        <v>280</v>
      </c>
      <c r="E149" s="134" t="s">
        <v>282</v>
      </c>
      <c r="F149" s="136"/>
      <c r="G149" s="151" t="n">
        <f aca="false">G150</f>
        <v>42</v>
      </c>
      <c r="H149" s="151" t="n">
        <f aca="false">H150</f>
        <v>42</v>
      </c>
      <c r="I149" s="151" t="n">
        <f aca="false">I150</f>
        <v>42</v>
      </c>
      <c r="J149" s="135" t="n">
        <f aca="false">I149/G149*100</f>
        <v>100</v>
      </c>
      <c r="K149" s="135" t="n">
        <f aca="false">I149/H149*100</f>
        <v>100</v>
      </c>
    </row>
    <row r="150" customFormat="false" ht="36" hidden="false" customHeight="true" outlineLevel="0" collapsed="false">
      <c r="A150" s="132" t="s">
        <v>283</v>
      </c>
      <c r="B150" s="96"/>
      <c r="C150" s="133" t="s">
        <v>157</v>
      </c>
      <c r="D150" s="133" t="s">
        <v>280</v>
      </c>
      <c r="E150" s="134" t="s">
        <v>284</v>
      </c>
      <c r="F150" s="136"/>
      <c r="G150" s="151" t="n">
        <f aca="false">G151</f>
        <v>42</v>
      </c>
      <c r="H150" s="151" t="n">
        <f aca="false">H151</f>
        <v>42</v>
      </c>
      <c r="I150" s="151" t="n">
        <f aca="false">I151</f>
        <v>42</v>
      </c>
      <c r="J150" s="135" t="n">
        <f aca="false">I150/G150*100</f>
        <v>100</v>
      </c>
      <c r="K150" s="135" t="n">
        <f aca="false">I150/H150*100</f>
        <v>100</v>
      </c>
    </row>
    <row r="151" customFormat="false" ht="46.5" hidden="false" customHeight="true" outlineLevel="0" collapsed="false">
      <c r="A151" s="132" t="s">
        <v>285</v>
      </c>
      <c r="B151" s="132"/>
      <c r="C151" s="133" t="s">
        <v>157</v>
      </c>
      <c r="D151" s="133" t="s">
        <v>280</v>
      </c>
      <c r="E151" s="134" t="s">
        <v>286</v>
      </c>
      <c r="F151" s="136"/>
      <c r="G151" s="151" t="n">
        <f aca="false">G152</f>
        <v>42</v>
      </c>
      <c r="H151" s="151" t="n">
        <f aca="false">H152</f>
        <v>42</v>
      </c>
      <c r="I151" s="151" t="n">
        <f aca="false">I152</f>
        <v>42</v>
      </c>
      <c r="J151" s="135" t="n">
        <f aca="false">I151/G151*100</f>
        <v>100</v>
      </c>
      <c r="K151" s="135" t="n">
        <f aca="false">I151/H151*100</f>
        <v>100</v>
      </c>
    </row>
    <row r="152" customFormat="false" ht="72" hidden="false" customHeight="true" outlineLevel="0" collapsed="false">
      <c r="A152" s="51" t="s">
        <v>287</v>
      </c>
      <c r="B152" s="132"/>
      <c r="C152" s="133" t="s">
        <v>157</v>
      </c>
      <c r="D152" s="133" t="s">
        <v>280</v>
      </c>
      <c r="E152" s="134" t="s">
        <v>288</v>
      </c>
      <c r="F152" s="136"/>
      <c r="G152" s="151" t="n">
        <f aca="false">G153</f>
        <v>42</v>
      </c>
      <c r="H152" s="151" t="n">
        <f aca="false">H153</f>
        <v>42</v>
      </c>
      <c r="I152" s="151" t="n">
        <f aca="false">I153</f>
        <v>42</v>
      </c>
      <c r="J152" s="135" t="n">
        <f aca="false">I152/G152*100</f>
        <v>100</v>
      </c>
      <c r="K152" s="135" t="n">
        <f aca="false">I152/H152*100</f>
        <v>100</v>
      </c>
    </row>
    <row r="153" customFormat="false" ht="36" hidden="false" customHeight="true" outlineLevel="0" collapsed="false">
      <c r="A153" s="51" t="s">
        <v>148</v>
      </c>
      <c r="B153" s="132"/>
      <c r="C153" s="133" t="s">
        <v>157</v>
      </c>
      <c r="D153" s="133" t="s">
        <v>280</v>
      </c>
      <c r="E153" s="134" t="s">
        <v>288</v>
      </c>
      <c r="F153" s="136" t="s">
        <v>160</v>
      </c>
      <c r="G153" s="151" t="n">
        <f aca="false">G154</f>
        <v>42</v>
      </c>
      <c r="H153" s="151" t="n">
        <f aca="false">H154</f>
        <v>42</v>
      </c>
      <c r="I153" s="151" t="n">
        <f aca="false">I154</f>
        <v>42</v>
      </c>
      <c r="J153" s="135" t="n">
        <f aca="false">I153/G153*100</f>
        <v>100</v>
      </c>
      <c r="K153" s="135" t="n">
        <f aca="false">I153/H153*100</f>
        <v>100</v>
      </c>
    </row>
    <row r="154" customFormat="false" ht="34.5" hidden="false" customHeight="true" outlineLevel="0" collapsed="false">
      <c r="A154" s="51" t="s">
        <v>149</v>
      </c>
      <c r="B154" s="132"/>
      <c r="C154" s="133" t="s">
        <v>157</v>
      </c>
      <c r="D154" s="133" t="s">
        <v>280</v>
      </c>
      <c r="E154" s="134" t="s">
        <v>288</v>
      </c>
      <c r="F154" s="136" t="s">
        <v>150</v>
      </c>
      <c r="G154" s="151" t="n">
        <f aca="false">' Прил.3 Ведомств. - 2019'!G146</f>
        <v>42</v>
      </c>
      <c r="H154" s="151" t="n">
        <f aca="false">' Прил.3 Ведомств. - 2019'!H146</f>
        <v>42</v>
      </c>
      <c r="I154" s="151" t="n">
        <f aca="false">' Прил.3 Ведомств. - 2019'!I146</f>
        <v>42</v>
      </c>
      <c r="J154" s="135" t="n">
        <f aca="false">I154/G154*100</f>
        <v>100</v>
      </c>
      <c r="K154" s="135" t="n">
        <f aca="false">I154/H154*100</f>
        <v>100</v>
      </c>
    </row>
    <row r="155" customFormat="false" ht="60" hidden="false" customHeight="false" outlineLevel="0" collapsed="false">
      <c r="A155" s="132" t="s">
        <v>130</v>
      </c>
      <c r="B155" s="132"/>
      <c r="C155" s="133" t="s">
        <v>157</v>
      </c>
      <c r="D155" s="133" t="s">
        <v>280</v>
      </c>
      <c r="E155" s="134" t="s">
        <v>131</v>
      </c>
      <c r="F155" s="136"/>
      <c r="G155" s="147" t="n">
        <f aca="false">SUM(G156)</f>
        <v>20.1</v>
      </c>
      <c r="H155" s="147" t="n">
        <f aca="false">SUM(H156)</f>
        <v>20.1</v>
      </c>
      <c r="I155" s="147" t="n">
        <f aca="false">SUM(I156)</f>
        <v>20</v>
      </c>
      <c r="J155" s="135" t="n">
        <f aca="false">I155/G155*100</f>
        <v>99.5024875621891</v>
      </c>
      <c r="K155" s="135" t="n">
        <f aca="false">I155/H155*100</f>
        <v>99.5024875621891</v>
      </c>
    </row>
    <row r="156" customFormat="false" ht="34.5" hidden="false" customHeight="true" outlineLevel="0" collapsed="false">
      <c r="A156" s="132" t="s">
        <v>199</v>
      </c>
      <c r="B156" s="132"/>
      <c r="C156" s="133" t="s">
        <v>157</v>
      </c>
      <c r="D156" s="133" t="s">
        <v>280</v>
      </c>
      <c r="E156" s="134" t="s">
        <v>200</v>
      </c>
      <c r="F156" s="136"/>
      <c r="G156" s="151" t="n">
        <f aca="false">SUM(G157,G161)</f>
        <v>20.1</v>
      </c>
      <c r="H156" s="151" t="n">
        <f aca="false">SUM(H157,H161)</f>
        <v>20.1</v>
      </c>
      <c r="I156" s="151" t="n">
        <f aca="false">SUM(I157,I161)</f>
        <v>20</v>
      </c>
      <c r="J156" s="135" t="n">
        <f aca="false">I156/G156*100</f>
        <v>99.5024875621891</v>
      </c>
      <c r="K156" s="135" t="n">
        <f aca="false">I156/H156*100</f>
        <v>99.5024875621891</v>
      </c>
    </row>
    <row r="157" customFormat="false" ht="36.75" hidden="false" customHeight="true" outlineLevel="0" collapsed="false">
      <c r="A157" s="132" t="s">
        <v>201</v>
      </c>
      <c r="B157" s="133" t="s">
        <v>248</v>
      </c>
      <c r="C157" s="133" t="s">
        <v>157</v>
      </c>
      <c r="D157" s="133" t="s">
        <v>280</v>
      </c>
      <c r="E157" s="134" t="s">
        <v>202</v>
      </c>
      <c r="F157" s="136"/>
      <c r="G157" s="135" t="n">
        <f aca="false">G158</f>
        <v>0.1</v>
      </c>
      <c r="H157" s="135" t="n">
        <f aca="false">H158</f>
        <v>0.1</v>
      </c>
      <c r="I157" s="135" t="n">
        <f aca="false">I158</f>
        <v>0</v>
      </c>
      <c r="J157" s="135" t="n">
        <f aca="false">I157/G157*100</f>
        <v>0</v>
      </c>
      <c r="K157" s="135" t="n">
        <f aca="false">I157/H157*100</f>
        <v>0</v>
      </c>
    </row>
    <row r="158" customFormat="false" ht="23.25" hidden="false" customHeight="true" outlineLevel="0" collapsed="false">
      <c r="A158" s="51" t="s">
        <v>289</v>
      </c>
      <c r="B158" s="133" t="s">
        <v>248</v>
      </c>
      <c r="C158" s="133" t="s">
        <v>157</v>
      </c>
      <c r="D158" s="133" t="s">
        <v>280</v>
      </c>
      <c r="E158" s="134" t="s">
        <v>290</v>
      </c>
      <c r="F158" s="136"/>
      <c r="G158" s="135" t="n">
        <f aca="false">G159</f>
        <v>0.1</v>
      </c>
      <c r="H158" s="135" t="n">
        <f aca="false">H159</f>
        <v>0.1</v>
      </c>
      <c r="I158" s="135" t="n">
        <f aca="false">I159</f>
        <v>0</v>
      </c>
      <c r="J158" s="135" t="n">
        <f aca="false">I158/G158*100</f>
        <v>0</v>
      </c>
      <c r="K158" s="135" t="n">
        <f aca="false">I158/H158*100</f>
        <v>0</v>
      </c>
    </row>
    <row r="159" customFormat="false" ht="33" hidden="false" customHeight="true" outlineLevel="0" collapsed="false">
      <c r="A159" s="51" t="s">
        <v>148</v>
      </c>
      <c r="B159" s="133" t="s">
        <v>248</v>
      </c>
      <c r="C159" s="133" t="s">
        <v>157</v>
      </c>
      <c r="D159" s="133" t="s">
        <v>280</v>
      </c>
      <c r="E159" s="134" t="s">
        <v>290</v>
      </c>
      <c r="F159" s="136" t="s">
        <v>160</v>
      </c>
      <c r="G159" s="135" t="n">
        <f aca="false">G160</f>
        <v>0.1</v>
      </c>
      <c r="H159" s="135" t="n">
        <f aca="false">H160</f>
        <v>0.1</v>
      </c>
      <c r="I159" s="135" t="n">
        <f aca="false">I160</f>
        <v>0</v>
      </c>
      <c r="J159" s="135" t="n">
        <f aca="false">I159/G159*100</f>
        <v>0</v>
      </c>
      <c r="K159" s="135" t="n">
        <f aca="false">I159/H159*100</f>
        <v>0</v>
      </c>
    </row>
    <row r="160" customFormat="false" ht="35.25" hidden="false" customHeight="true" outlineLevel="0" collapsed="false">
      <c r="A160" s="51" t="s">
        <v>149</v>
      </c>
      <c r="B160" s="133" t="s">
        <v>248</v>
      </c>
      <c r="C160" s="133" t="s">
        <v>157</v>
      </c>
      <c r="D160" s="133" t="s">
        <v>280</v>
      </c>
      <c r="E160" s="134" t="s">
        <v>290</v>
      </c>
      <c r="F160" s="136" t="s">
        <v>150</v>
      </c>
      <c r="G160" s="135" t="n">
        <f aca="false">' Прил.3 Ведомств. - 2019'!G152</f>
        <v>0.1</v>
      </c>
      <c r="H160" s="135" t="n">
        <f aca="false">' Прил.3 Ведомств. - 2019'!H152</f>
        <v>0.1</v>
      </c>
      <c r="I160" s="135" t="n">
        <f aca="false">' Прил.3 Ведомств. - 2019'!I152</f>
        <v>0</v>
      </c>
      <c r="J160" s="135" t="n">
        <f aca="false">I160/G160*100</f>
        <v>0</v>
      </c>
      <c r="K160" s="135" t="n">
        <f aca="false">I160/H160*100</f>
        <v>0</v>
      </c>
    </row>
    <row r="161" customFormat="false" ht="46.5" hidden="false" customHeight="true" outlineLevel="0" collapsed="false">
      <c r="A161" s="132" t="s">
        <v>291</v>
      </c>
      <c r="B161" s="132"/>
      <c r="C161" s="133" t="s">
        <v>157</v>
      </c>
      <c r="D161" s="133" t="s">
        <v>280</v>
      </c>
      <c r="E161" s="134" t="s">
        <v>292</v>
      </c>
      <c r="F161" s="136"/>
      <c r="G161" s="151" t="n">
        <f aca="false">SUM(G162)</f>
        <v>20</v>
      </c>
      <c r="H161" s="151" t="n">
        <f aca="false">SUM(H162)</f>
        <v>20</v>
      </c>
      <c r="I161" s="151" t="n">
        <f aca="false">SUM(I162)</f>
        <v>20</v>
      </c>
      <c r="J161" s="135" t="n">
        <f aca="false">I161/G161*100</f>
        <v>100</v>
      </c>
      <c r="K161" s="135" t="n">
        <f aca="false">I161/H161*100</f>
        <v>100</v>
      </c>
    </row>
    <row r="162" customFormat="false" ht="23.25" hidden="false" customHeight="true" outlineLevel="0" collapsed="false">
      <c r="A162" s="51" t="s">
        <v>293</v>
      </c>
      <c r="B162" s="132"/>
      <c r="C162" s="133" t="s">
        <v>157</v>
      </c>
      <c r="D162" s="133" t="s">
        <v>280</v>
      </c>
      <c r="E162" s="134" t="s">
        <v>294</v>
      </c>
      <c r="F162" s="136"/>
      <c r="G162" s="151" t="n">
        <f aca="false">G163</f>
        <v>20</v>
      </c>
      <c r="H162" s="151" t="n">
        <f aca="false">H163</f>
        <v>20</v>
      </c>
      <c r="I162" s="151" t="n">
        <f aca="false">I163</f>
        <v>20</v>
      </c>
      <c r="J162" s="135" t="n">
        <f aca="false">I162/G162*100</f>
        <v>100</v>
      </c>
      <c r="K162" s="135" t="n">
        <f aca="false">I162/H162*100</f>
        <v>100</v>
      </c>
    </row>
    <row r="163" customFormat="false" ht="35.25" hidden="false" customHeight="true" outlineLevel="0" collapsed="false">
      <c r="A163" s="51" t="s">
        <v>148</v>
      </c>
      <c r="B163" s="132"/>
      <c r="C163" s="133" t="s">
        <v>157</v>
      </c>
      <c r="D163" s="133" t="s">
        <v>280</v>
      </c>
      <c r="E163" s="134" t="s">
        <v>294</v>
      </c>
      <c r="F163" s="136" t="n">
        <v>200</v>
      </c>
      <c r="G163" s="151" t="n">
        <f aca="false">G164</f>
        <v>20</v>
      </c>
      <c r="H163" s="151" t="n">
        <f aca="false">H164</f>
        <v>20</v>
      </c>
      <c r="I163" s="151" t="n">
        <f aca="false">I164</f>
        <v>20</v>
      </c>
      <c r="J163" s="135" t="n">
        <f aca="false">I163/G163*100</f>
        <v>100</v>
      </c>
      <c r="K163" s="135" t="n">
        <f aca="false">I163/H163*100</f>
        <v>100</v>
      </c>
    </row>
    <row r="164" customFormat="false" ht="33.75" hidden="false" customHeight="true" outlineLevel="0" collapsed="false">
      <c r="A164" s="51" t="s">
        <v>149</v>
      </c>
      <c r="B164" s="132"/>
      <c r="C164" s="133" t="s">
        <v>157</v>
      </c>
      <c r="D164" s="133" t="s">
        <v>280</v>
      </c>
      <c r="E164" s="134" t="s">
        <v>294</v>
      </c>
      <c r="F164" s="136" t="n">
        <v>240</v>
      </c>
      <c r="G164" s="151" t="n">
        <f aca="false">' Прил.3 Ведомств. - 2019'!G156</f>
        <v>20</v>
      </c>
      <c r="H164" s="151" t="n">
        <f aca="false">' Прил.3 Ведомств. - 2019'!H156</f>
        <v>20</v>
      </c>
      <c r="I164" s="151" t="n">
        <f aca="false">' Прил.3 Ведомств. - 2019'!I156</f>
        <v>20</v>
      </c>
      <c r="J164" s="135" t="n">
        <f aca="false">I164/G164*100</f>
        <v>100</v>
      </c>
      <c r="K164" s="135" t="n">
        <f aca="false">I164/H164*100</f>
        <v>100</v>
      </c>
    </row>
    <row r="165" customFormat="false" ht="15" hidden="false" customHeight="true" outlineLevel="0" collapsed="false">
      <c r="A165" s="103" t="s">
        <v>295</v>
      </c>
      <c r="B165" s="46"/>
      <c r="C165" s="128" t="s">
        <v>296</v>
      </c>
      <c r="D165" s="128"/>
      <c r="E165" s="153"/>
      <c r="F165" s="154"/>
      <c r="G165" s="107" t="n">
        <f aca="false">SUM(G166+G188+G249)</f>
        <v>37125.5</v>
      </c>
      <c r="H165" s="107" t="n">
        <f aca="false">SUM(H166+H188+H249)</f>
        <v>36966.5</v>
      </c>
      <c r="I165" s="107" t="n">
        <f aca="false">SUM(I166+I188+I249)</f>
        <v>35152.6</v>
      </c>
      <c r="J165" s="129" t="n">
        <f aca="false">I165/G165*100</f>
        <v>94.6858628166624</v>
      </c>
      <c r="K165" s="129" t="n">
        <f aca="false">I165/H165*100</f>
        <v>95.0931248562888</v>
      </c>
    </row>
    <row r="166" customFormat="false" ht="15" hidden="false" customHeight="true" outlineLevel="0" collapsed="false">
      <c r="A166" s="95" t="s">
        <v>297</v>
      </c>
      <c r="B166" s="46"/>
      <c r="C166" s="130" t="s">
        <v>296</v>
      </c>
      <c r="D166" s="130" t="s">
        <v>127</v>
      </c>
      <c r="E166" s="149"/>
      <c r="F166" s="150"/>
      <c r="G166" s="97" t="n">
        <f aca="false">SUM(G167+G173+G178+G183)</f>
        <v>1274.7</v>
      </c>
      <c r="H166" s="97" t="n">
        <f aca="false">SUM(H167+H173+H178+H183)</f>
        <v>1115.7</v>
      </c>
      <c r="I166" s="97" t="n">
        <f aca="false">SUM(I167+I173+I178+I183)</f>
        <v>982.6</v>
      </c>
      <c r="J166" s="131" t="n">
        <f aca="false">I166/G166*100</f>
        <v>77.0848042676708</v>
      </c>
      <c r="K166" s="131" t="n">
        <f aca="false">I166/H166*100</f>
        <v>88.0702697857847</v>
      </c>
    </row>
    <row r="167" customFormat="false" ht="60" hidden="false" customHeight="false" outlineLevel="0" collapsed="false">
      <c r="A167" s="132" t="s">
        <v>130</v>
      </c>
      <c r="B167" s="95"/>
      <c r="C167" s="133" t="s">
        <v>296</v>
      </c>
      <c r="D167" s="133" t="s">
        <v>127</v>
      </c>
      <c r="E167" s="134" t="s">
        <v>131</v>
      </c>
      <c r="F167" s="150"/>
      <c r="G167" s="135" t="n">
        <f aca="false">SUM(G168)</f>
        <v>915.7</v>
      </c>
      <c r="H167" s="135" t="n">
        <f aca="false">SUM(H168)</f>
        <v>915.7</v>
      </c>
      <c r="I167" s="135" t="n">
        <f aca="false">SUM(I168)</f>
        <v>915.6</v>
      </c>
      <c r="J167" s="135" t="n">
        <f aca="false">I167/G167*100</f>
        <v>99.9890793928142</v>
      </c>
      <c r="K167" s="135" t="n">
        <f aca="false">I167/H167*100</f>
        <v>99.9890793928142</v>
      </c>
    </row>
    <row r="168" customFormat="false" ht="36" hidden="false" customHeight="false" outlineLevel="0" collapsed="false">
      <c r="A168" s="132" t="s">
        <v>199</v>
      </c>
      <c r="B168" s="46"/>
      <c r="C168" s="133" t="s">
        <v>296</v>
      </c>
      <c r="D168" s="133" t="s">
        <v>127</v>
      </c>
      <c r="E168" s="134" t="s">
        <v>200</v>
      </c>
      <c r="F168" s="150"/>
      <c r="G168" s="135" t="n">
        <f aca="false">SUM(G169)</f>
        <v>915.7</v>
      </c>
      <c r="H168" s="135" t="n">
        <f aca="false">SUM(H169)</f>
        <v>915.7</v>
      </c>
      <c r="I168" s="135" t="n">
        <f aca="false">SUM(I169)</f>
        <v>915.6</v>
      </c>
      <c r="J168" s="135" t="n">
        <f aca="false">I168/G168*100</f>
        <v>99.9890793928142</v>
      </c>
      <c r="K168" s="135" t="n">
        <f aca="false">I168/H168*100</f>
        <v>99.9890793928142</v>
      </c>
    </row>
    <row r="169" customFormat="false" ht="36" hidden="false" customHeight="false" outlineLevel="0" collapsed="false">
      <c r="A169" s="132" t="s">
        <v>201</v>
      </c>
      <c r="B169" s="46"/>
      <c r="C169" s="133" t="s">
        <v>296</v>
      </c>
      <c r="D169" s="133" t="s">
        <v>127</v>
      </c>
      <c r="E169" s="134" t="s">
        <v>202</v>
      </c>
      <c r="F169" s="150"/>
      <c r="G169" s="135" t="n">
        <f aca="false">G170</f>
        <v>915.7</v>
      </c>
      <c r="H169" s="135" t="n">
        <f aca="false">H170</f>
        <v>915.7</v>
      </c>
      <c r="I169" s="135" t="n">
        <f aca="false">I170</f>
        <v>915.6</v>
      </c>
      <c r="J169" s="135" t="n">
        <f aca="false">I169/G169*100</f>
        <v>99.9890793928142</v>
      </c>
      <c r="K169" s="135" t="n">
        <f aca="false">I169/H169*100</f>
        <v>99.9890793928142</v>
      </c>
    </row>
    <row r="170" customFormat="false" ht="36" hidden="false" customHeight="false" outlineLevel="0" collapsed="false">
      <c r="A170" s="51" t="s">
        <v>298</v>
      </c>
      <c r="B170" s="46"/>
      <c r="C170" s="133" t="s">
        <v>296</v>
      </c>
      <c r="D170" s="133" t="s">
        <v>127</v>
      </c>
      <c r="E170" s="134" t="s">
        <v>299</v>
      </c>
      <c r="F170" s="136"/>
      <c r="G170" s="135" t="n">
        <f aca="false">SUM(G171)</f>
        <v>915.7</v>
      </c>
      <c r="H170" s="135" t="n">
        <f aca="false">SUM(H171)</f>
        <v>915.7</v>
      </c>
      <c r="I170" s="135" t="n">
        <f aca="false">SUM(I171)</f>
        <v>915.6</v>
      </c>
      <c r="J170" s="135" t="n">
        <f aca="false">I170/G170*100</f>
        <v>99.9890793928142</v>
      </c>
      <c r="K170" s="135" t="n">
        <f aca="false">I170/H170*100</f>
        <v>99.9890793928142</v>
      </c>
    </row>
    <row r="171" customFormat="false" ht="36.75" hidden="false" customHeight="true" outlineLevel="0" collapsed="false">
      <c r="A171" s="51" t="s">
        <v>300</v>
      </c>
      <c r="B171" s="46"/>
      <c r="C171" s="133" t="s">
        <v>296</v>
      </c>
      <c r="D171" s="133" t="s">
        <v>127</v>
      </c>
      <c r="E171" s="134" t="s">
        <v>299</v>
      </c>
      <c r="F171" s="136" t="s">
        <v>301</v>
      </c>
      <c r="G171" s="135" t="n">
        <f aca="false">SUM(G172)</f>
        <v>915.7</v>
      </c>
      <c r="H171" s="135" t="n">
        <f aca="false">SUM(H172)</f>
        <v>915.7</v>
      </c>
      <c r="I171" s="135" t="n">
        <f aca="false">SUM(I172)</f>
        <v>915.6</v>
      </c>
      <c r="J171" s="135" t="n">
        <f aca="false">I171/G171*100</f>
        <v>99.9890793928142</v>
      </c>
      <c r="K171" s="135" t="n">
        <f aca="false">I171/H171*100</f>
        <v>99.9890793928142</v>
      </c>
    </row>
    <row r="172" customFormat="false" ht="60" hidden="false" customHeight="true" outlineLevel="0" collapsed="false">
      <c r="A172" s="51" t="s">
        <v>302</v>
      </c>
      <c r="B172" s="46"/>
      <c r="C172" s="133" t="s">
        <v>296</v>
      </c>
      <c r="D172" s="133" t="s">
        <v>127</v>
      </c>
      <c r="E172" s="134" t="s">
        <v>299</v>
      </c>
      <c r="F172" s="136" t="s">
        <v>303</v>
      </c>
      <c r="G172" s="151" t="n">
        <f aca="false">' Прил.3 Ведомств. - 2019'!G164</f>
        <v>915.7</v>
      </c>
      <c r="H172" s="151" t="n">
        <f aca="false">' Прил.3 Ведомств. - 2019'!H164</f>
        <v>915.7</v>
      </c>
      <c r="I172" s="151" t="n">
        <f aca="false">' Прил.3 Ведомств. - 2019'!I164</f>
        <v>915.6</v>
      </c>
      <c r="J172" s="135" t="n">
        <f aca="false">I172/G172*100</f>
        <v>99.9890793928142</v>
      </c>
      <c r="K172" s="135" t="n">
        <f aca="false">I172/H172*100</f>
        <v>99.9890793928142</v>
      </c>
    </row>
    <row r="173" customFormat="false" ht="60" hidden="false" customHeight="false" outlineLevel="0" collapsed="false">
      <c r="A173" s="132" t="s">
        <v>273</v>
      </c>
      <c r="B173" s="46"/>
      <c r="C173" s="133" t="s">
        <v>296</v>
      </c>
      <c r="D173" s="133" t="s">
        <v>127</v>
      </c>
      <c r="E173" s="134" t="s">
        <v>274</v>
      </c>
      <c r="F173" s="136"/>
      <c r="G173" s="135" t="n">
        <f aca="false">SUM(G174)</f>
        <v>100</v>
      </c>
      <c r="H173" s="135" t="n">
        <f aca="false">SUM(H174)</f>
        <v>100</v>
      </c>
      <c r="I173" s="135" t="n">
        <f aca="false">SUM(I174)</f>
        <v>11.7</v>
      </c>
      <c r="J173" s="135" t="n">
        <f aca="false">I173/G173*100</f>
        <v>11.7</v>
      </c>
      <c r="K173" s="135" t="n">
        <f aca="false">I173/H173*100</f>
        <v>11.7</v>
      </c>
    </row>
    <row r="174" customFormat="false" ht="35.25" hidden="false" customHeight="true" outlineLevel="0" collapsed="false">
      <c r="A174" s="132" t="s">
        <v>304</v>
      </c>
      <c r="B174" s="46"/>
      <c r="C174" s="133" t="s">
        <v>296</v>
      </c>
      <c r="D174" s="133" t="s">
        <v>127</v>
      </c>
      <c r="E174" s="134" t="s">
        <v>305</v>
      </c>
      <c r="F174" s="136"/>
      <c r="G174" s="135" t="n">
        <f aca="false">G175</f>
        <v>100</v>
      </c>
      <c r="H174" s="135" t="n">
        <f aca="false">H175</f>
        <v>100</v>
      </c>
      <c r="I174" s="135" t="n">
        <f aca="false">I175</f>
        <v>11.7</v>
      </c>
      <c r="J174" s="135" t="n">
        <f aca="false">I174/G174*100</f>
        <v>11.7</v>
      </c>
      <c r="K174" s="135" t="n">
        <f aca="false">I174/H174*100</f>
        <v>11.7</v>
      </c>
    </row>
    <row r="175" customFormat="false" ht="24" hidden="false" customHeight="false" outlineLevel="0" collapsed="false">
      <c r="A175" s="51" t="s">
        <v>306</v>
      </c>
      <c r="B175" s="46"/>
      <c r="C175" s="133" t="s">
        <v>296</v>
      </c>
      <c r="D175" s="133" t="s">
        <v>127</v>
      </c>
      <c r="E175" s="134" t="s">
        <v>307</v>
      </c>
      <c r="F175" s="136"/>
      <c r="G175" s="151" t="n">
        <f aca="false">SUM(G176)</f>
        <v>100</v>
      </c>
      <c r="H175" s="151" t="n">
        <f aca="false">SUM(H176)</f>
        <v>100</v>
      </c>
      <c r="I175" s="151" t="n">
        <f aca="false">SUM(I176)</f>
        <v>11.7</v>
      </c>
      <c r="J175" s="135" t="n">
        <f aca="false">I175/G175*100</f>
        <v>11.7</v>
      </c>
      <c r="K175" s="135" t="n">
        <f aca="false">I175/H175*100</f>
        <v>11.7</v>
      </c>
    </row>
    <row r="176" customFormat="false" ht="36" hidden="false" customHeight="false" outlineLevel="0" collapsed="false">
      <c r="A176" s="51" t="s">
        <v>148</v>
      </c>
      <c r="B176" s="46"/>
      <c r="C176" s="133" t="s">
        <v>296</v>
      </c>
      <c r="D176" s="133" t="s">
        <v>127</v>
      </c>
      <c r="E176" s="134" t="s">
        <v>307</v>
      </c>
      <c r="F176" s="136" t="n">
        <v>200</v>
      </c>
      <c r="G176" s="151" t="n">
        <f aca="false">SUM(G177)</f>
        <v>100</v>
      </c>
      <c r="H176" s="151" t="n">
        <f aca="false">SUM(H177)</f>
        <v>100</v>
      </c>
      <c r="I176" s="151" t="n">
        <f aca="false">SUM(I177)</f>
        <v>11.7</v>
      </c>
      <c r="J176" s="135" t="n">
        <f aca="false">I176/G176*100</f>
        <v>11.7</v>
      </c>
      <c r="K176" s="135" t="n">
        <f aca="false">I176/H176*100</f>
        <v>11.7</v>
      </c>
    </row>
    <row r="177" customFormat="false" ht="36.75" hidden="false" customHeight="true" outlineLevel="0" collapsed="false">
      <c r="A177" s="51" t="s">
        <v>149</v>
      </c>
      <c r="B177" s="46"/>
      <c r="C177" s="133" t="s">
        <v>296</v>
      </c>
      <c r="D177" s="133" t="s">
        <v>127</v>
      </c>
      <c r="E177" s="134" t="s">
        <v>307</v>
      </c>
      <c r="F177" s="136" t="n">
        <v>240</v>
      </c>
      <c r="G177" s="151" t="n">
        <f aca="false">' Прил.3 Ведомств. - 2019'!G169</f>
        <v>100</v>
      </c>
      <c r="H177" s="151" t="n">
        <f aca="false">' Прил.3 Ведомств. - 2019'!H169</f>
        <v>100</v>
      </c>
      <c r="I177" s="151" t="n">
        <f aca="false">' Прил.3 Ведомств. - 2019'!I169</f>
        <v>11.7</v>
      </c>
      <c r="J177" s="135" t="n">
        <f aca="false">I177/G177*100</f>
        <v>11.7</v>
      </c>
      <c r="K177" s="135" t="n">
        <f aca="false">I177/H177*100</f>
        <v>11.7</v>
      </c>
    </row>
    <row r="178" customFormat="false" ht="60.75" hidden="false" customHeight="true" outlineLevel="0" collapsed="false">
      <c r="A178" s="132" t="s">
        <v>177</v>
      </c>
      <c r="B178" s="130" t="s">
        <v>248</v>
      </c>
      <c r="C178" s="133" t="s">
        <v>296</v>
      </c>
      <c r="D178" s="133" t="s">
        <v>127</v>
      </c>
      <c r="E178" s="134" t="s">
        <v>178</v>
      </c>
      <c r="F178" s="136"/>
      <c r="G178" s="135" t="n">
        <f aca="false">G179</f>
        <v>100</v>
      </c>
      <c r="H178" s="135" t="n">
        <f aca="false">H179</f>
        <v>100</v>
      </c>
      <c r="I178" s="135" t="n">
        <f aca="false">I179</f>
        <v>55.3</v>
      </c>
      <c r="J178" s="135" t="n">
        <f aca="false">I178/G178*100</f>
        <v>55.3</v>
      </c>
      <c r="K178" s="135" t="n">
        <f aca="false">I178/H178*100</f>
        <v>55.3</v>
      </c>
    </row>
    <row r="179" customFormat="false" ht="58.5" hidden="false" customHeight="true" outlineLevel="0" collapsed="false">
      <c r="A179" s="132" t="s">
        <v>179</v>
      </c>
      <c r="B179" s="130" t="s">
        <v>248</v>
      </c>
      <c r="C179" s="133" t="s">
        <v>296</v>
      </c>
      <c r="D179" s="133" t="s">
        <v>127</v>
      </c>
      <c r="E179" s="134" t="s">
        <v>180</v>
      </c>
      <c r="F179" s="136"/>
      <c r="G179" s="135" t="n">
        <f aca="false">G180</f>
        <v>100</v>
      </c>
      <c r="H179" s="135" t="n">
        <f aca="false">H180</f>
        <v>100</v>
      </c>
      <c r="I179" s="135" t="n">
        <f aca="false">I180</f>
        <v>55.3</v>
      </c>
      <c r="J179" s="135" t="n">
        <f aca="false">I179/G179*100</f>
        <v>55.3</v>
      </c>
      <c r="K179" s="135" t="n">
        <f aca="false">I179/H179*100</f>
        <v>55.3</v>
      </c>
    </row>
    <row r="180" customFormat="false" ht="35.25" hidden="false" customHeight="true" outlineLevel="0" collapsed="false">
      <c r="A180" s="51" t="s">
        <v>181</v>
      </c>
      <c r="B180" s="133" t="s">
        <v>248</v>
      </c>
      <c r="C180" s="133" t="s">
        <v>296</v>
      </c>
      <c r="D180" s="133" t="s">
        <v>127</v>
      </c>
      <c r="E180" s="134" t="s">
        <v>182</v>
      </c>
      <c r="F180" s="136"/>
      <c r="G180" s="135" t="n">
        <f aca="false">G181</f>
        <v>100</v>
      </c>
      <c r="H180" s="135" t="n">
        <f aca="false">H181</f>
        <v>100</v>
      </c>
      <c r="I180" s="135" t="n">
        <f aca="false">I181</f>
        <v>55.3</v>
      </c>
      <c r="J180" s="135" t="n">
        <f aca="false">I180/G180*100</f>
        <v>55.3</v>
      </c>
      <c r="K180" s="135" t="n">
        <f aca="false">I180/H180*100</f>
        <v>55.3</v>
      </c>
    </row>
    <row r="181" customFormat="false" ht="35.25" hidden="false" customHeight="true" outlineLevel="0" collapsed="false">
      <c r="A181" s="51" t="s">
        <v>148</v>
      </c>
      <c r="B181" s="133" t="s">
        <v>248</v>
      </c>
      <c r="C181" s="133" t="s">
        <v>296</v>
      </c>
      <c r="D181" s="133" t="s">
        <v>127</v>
      </c>
      <c r="E181" s="134" t="s">
        <v>182</v>
      </c>
      <c r="F181" s="136" t="n">
        <v>200</v>
      </c>
      <c r="G181" s="135" t="n">
        <f aca="false">G182</f>
        <v>100</v>
      </c>
      <c r="H181" s="135" t="n">
        <f aca="false">H182</f>
        <v>100</v>
      </c>
      <c r="I181" s="135" t="n">
        <f aca="false">I182</f>
        <v>55.3</v>
      </c>
      <c r="J181" s="135" t="n">
        <f aca="false">I181/G181*100</f>
        <v>55.3</v>
      </c>
      <c r="K181" s="135" t="n">
        <f aca="false">I181/H181*100</f>
        <v>55.3</v>
      </c>
    </row>
    <row r="182" customFormat="false" ht="35.25" hidden="false" customHeight="true" outlineLevel="0" collapsed="false">
      <c r="A182" s="51" t="s">
        <v>149</v>
      </c>
      <c r="B182" s="133" t="s">
        <v>248</v>
      </c>
      <c r="C182" s="133" t="s">
        <v>296</v>
      </c>
      <c r="D182" s="133" t="s">
        <v>127</v>
      </c>
      <c r="E182" s="134" t="s">
        <v>182</v>
      </c>
      <c r="F182" s="136" t="n">
        <v>240</v>
      </c>
      <c r="G182" s="135" t="n">
        <f aca="false">' Прил.3 Ведомств. - 2019'!G174</f>
        <v>100</v>
      </c>
      <c r="H182" s="135" t="n">
        <f aca="false">' Прил.3 Ведомств. - 2019'!H174</f>
        <v>100</v>
      </c>
      <c r="I182" s="135" t="n">
        <f aca="false">' Прил.3 Ведомств. - 2019'!I174</f>
        <v>55.3</v>
      </c>
      <c r="J182" s="135" t="n">
        <f aca="false">I182/G182*100</f>
        <v>55.3</v>
      </c>
      <c r="K182" s="135" t="n">
        <f aca="false">I182/H182*100</f>
        <v>55.3</v>
      </c>
    </row>
    <row r="183" customFormat="false" ht="72" hidden="false" customHeight="true" outlineLevel="0" collapsed="false">
      <c r="A183" s="132" t="s">
        <v>255</v>
      </c>
      <c r="B183" s="133"/>
      <c r="C183" s="133" t="s">
        <v>296</v>
      </c>
      <c r="D183" s="133" t="s">
        <v>127</v>
      </c>
      <c r="E183" s="134" t="s">
        <v>256</v>
      </c>
      <c r="F183" s="136"/>
      <c r="G183" s="170" t="n">
        <f aca="false">G184</f>
        <v>159</v>
      </c>
      <c r="H183" s="170" t="n">
        <f aca="false">H184</f>
        <v>0</v>
      </c>
      <c r="I183" s="135" t="n">
        <f aca="false">I184</f>
        <v>0</v>
      </c>
      <c r="J183" s="135" t="n">
        <f aca="false">I183/G183*100</f>
        <v>0</v>
      </c>
      <c r="K183" s="135" t="n">
        <v>0</v>
      </c>
    </row>
    <row r="184" customFormat="false" ht="35.25" hidden="false" customHeight="true" outlineLevel="0" collapsed="false">
      <c r="A184" s="132" t="s">
        <v>308</v>
      </c>
      <c r="B184" s="133"/>
      <c r="C184" s="133" t="s">
        <v>296</v>
      </c>
      <c r="D184" s="133" t="s">
        <v>127</v>
      </c>
      <c r="E184" s="134" t="s">
        <v>309</v>
      </c>
      <c r="F184" s="136"/>
      <c r="G184" s="170" t="n">
        <f aca="false">G185</f>
        <v>159</v>
      </c>
      <c r="H184" s="170" t="n">
        <f aca="false">H185</f>
        <v>0</v>
      </c>
      <c r="I184" s="135" t="n">
        <f aca="false">I185</f>
        <v>0</v>
      </c>
      <c r="J184" s="135" t="n">
        <f aca="false">I184/G184*100</f>
        <v>0</v>
      </c>
      <c r="K184" s="135" t="n">
        <v>0</v>
      </c>
      <c r="L184" s="115" t="n">
        <v>159.05</v>
      </c>
    </row>
    <row r="185" customFormat="false" ht="22.5" hidden="false" customHeight="true" outlineLevel="0" collapsed="false">
      <c r="A185" s="106" t="s">
        <v>310</v>
      </c>
      <c r="B185" s="133"/>
      <c r="C185" s="133" t="s">
        <v>296</v>
      </c>
      <c r="D185" s="133" t="s">
        <v>127</v>
      </c>
      <c r="E185" s="134" t="s">
        <v>311</v>
      </c>
      <c r="F185" s="136"/>
      <c r="G185" s="170" t="n">
        <f aca="false">G186</f>
        <v>159</v>
      </c>
      <c r="H185" s="170" t="n">
        <f aca="false">H186</f>
        <v>0</v>
      </c>
      <c r="I185" s="135" t="n">
        <f aca="false">I186</f>
        <v>0</v>
      </c>
      <c r="J185" s="135" t="n">
        <f aca="false">I185/G185*100</f>
        <v>0</v>
      </c>
      <c r="K185" s="135" t="n">
        <v>0</v>
      </c>
    </row>
    <row r="186" customFormat="false" ht="14.25" hidden="false" customHeight="true" outlineLevel="0" collapsed="false">
      <c r="A186" s="106" t="s">
        <v>161</v>
      </c>
      <c r="B186" s="133"/>
      <c r="C186" s="133" t="s">
        <v>296</v>
      </c>
      <c r="D186" s="133" t="s">
        <v>127</v>
      </c>
      <c r="E186" s="134" t="s">
        <v>311</v>
      </c>
      <c r="F186" s="136" t="s">
        <v>162</v>
      </c>
      <c r="G186" s="170" t="n">
        <f aca="false">G187</f>
        <v>159</v>
      </c>
      <c r="H186" s="170" t="n">
        <f aca="false">H187</f>
        <v>0</v>
      </c>
      <c r="I186" s="135" t="n">
        <f aca="false">I187</f>
        <v>0</v>
      </c>
      <c r="J186" s="135" t="n">
        <f aca="false">I186/G186*100</f>
        <v>0</v>
      </c>
      <c r="K186" s="135" t="n">
        <v>0</v>
      </c>
    </row>
    <row r="187" customFormat="false" ht="59.25" hidden="false" customHeight="true" outlineLevel="0" collapsed="false">
      <c r="A187" s="102" t="s">
        <v>312</v>
      </c>
      <c r="B187" s="133"/>
      <c r="C187" s="133" t="s">
        <v>296</v>
      </c>
      <c r="D187" s="133" t="s">
        <v>127</v>
      </c>
      <c r="E187" s="134" t="s">
        <v>311</v>
      </c>
      <c r="F187" s="136" t="s">
        <v>313</v>
      </c>
      <c r="G187" s="170" t="n">
        <v>159</v>
      </c>
      <c r="H187" s="170" t="n">
        <v>0</v>
      </c>
      <c r="I187" s="135" t="n">
        <v>0</v>
      </c>
      <c r="J187" s="135" t="n">
        <f aca="false">I187/G187*100</f>
        <v>0</v>
      </c>
      <c r="K187" s="135" t="n">
        <v>0</v>
      </c>
      <c r="L187" s="115" t="n">
        <v>159.05</v>
      </c>
    </row>
    <row r="188" customFormat="false" ht="17.25" hidden="false" customHeight="true" outlineLevel="0" collapsed="false">
      <c r="A188" s="96" t="s">
        <v>314</v>
      </c>
      <c r="B188" s="96"/>
      <c r="C188" s="130" t="s">
        <v>296</v>
      </c>
      <c r="D188" s="130" t="s">
        <v>143</v>
      </c>
      <c r="E188" s="149"/>
      <c r="F188" s="150"/>
      <c r="G188" s="131" t="n">
        <f aca="false">SUM(G189+G220+G235+G240)</f>
        <v>19326.5</v>
      </c>
      <c r="H188" s="131" t="n">
        <f aca="false">SUM(H189+H220+H235+H240)</f>
        <v>19326.5</v>
      </c>
      <c r="I188" s="131" t="n">
        <f aca="false">SUM(I189+I220+I235+I240)</f>
        <v>18973.5</v>
      </c>
      <c r="J188" s="131" t="n">
        <f aca="false">I188/G188*100</f>
        <v>98.1734923550565</v>
      </c>
      <c r="K188" s="131" t="n">
        <f aca="false">I188/H188*100</f>
        <v>98.1734923550565</v>
      </c>
    </row>
    <row r="189" customFormat="false" ht="60" hidden="false" customHeight="false" outlineLevel="0" collapsed="false">
      <c r="A189" s="132" t="s">
        <v>281</v>
      </c>
      <c r="B189" s="96"/>
      <c r="C189" s="133" t="s">
        <v>296</v>
      </c>
      <c r="D189" s="133" t="s">
        <v>143</v>
      </c>
      <c r="E189" s="134" t="s">
        <v>282</v>
      </c>
      <c r="F189" s="136"/>
      <c r="G189" s="135" t="n">
        <f aca="false">SUM(G190)</f>
        <v>9900.8</v>
      </c>
      <c r="H189" s="135" t="n">
        <f aca="false">SUM(H190)</f>
        <v>9900.8</v>
      </c>
      <c r="I189" s="135" t="n">
        <f aca="false">SUM(I190)</f>
        <v>9565.8</v>
      </c>
      <c r="J189" s="135" t="n">
        <f aca="false">I189/G189*100</f>
        <v>96.6164350355527</v>
      </c>
      <c r="K189" s="135" t="n">
        <f aca="false">I189/H189*100</f>
        <v>96.6164350355527</v>
      </c>
    </row>
    <row r="190" customFormat="false" ht="36" hidden="false" customHeight="false" outlineLevel="0" collapsed="false">
      <c r="A190" s="132" t="s">
        <v>283</v>
      </c>
      <c r="B190" s="96"/>
      <c r="C190" s="133" t="s">
        <v>296</v>
      </c>
      <c r="D190" s="133" t="s">
        <v>143</v>
      </c>
      <c r="E190" s="134" t="s">
        <v>284</v>
      </c>
      <c r="F190" s="136"/>
      <c r="G190" s="135" t="n">
        <f aca="false">SUM(G191+G198+G205+G209+G216)</f>
        <v>9900.8</v>
      </c>
      <c r="H190" s="135" t="n">
        <f aca="false">SUM(H191+H198+H205+H209+H216)</f>
        <v>9900.8</v>
      </c>
      <c r="I190" s="135" t="n">
        <f aca="false">SUM(I191+I198+I205+I209+I216)</f>
        <v>9565.8</v>
      </c>
      <c r="J190" s="135" t="n">
        <f aca="false">I190/G190*100</f>
        <v>96.6164350355527</v>
      </c>
      <c r="K190" s="135" t="n">
        <f aca="false">I190/H190*100</f>
        <v>96.6164350355527</v>
      </c>
    </row>
    <row r="191" customFormat="false" ht="22.5" hidden="false" customHeight="true" outlineLevel="0" collapsed="false">
      <c r="A191" s="132" t="s">
        <v>315</v>
      </c>
      <c r="B191" s="96"/>
      <c r="C191" s="133" t="s">
        <v>296</v>
      </c>
      <c r="D191" s="133" t="s">
        <v>143</v>
      </c>
      <c r="E191" s="134" t="s">
        <v>316</v>
      </c>
      <c r="F191" s="136"/>
      <c r="G191" s="135" t="n">
        <f aca="false">SUM(G192+G195)</f>
        <v>2904.2</v>
      </c>
      <c r="H191" s="135" t="n">
        <f aca="false">SUM(H192+H195)</f>
        <v>2904.2</v>
      </c>
      <c r="I191" s="135" t="n">
        <f aca="false">SUM(I192+I195)</f>
        <v>2871.5</v>
      </c>
      <c r="J191" s="135" t="n">
        <f aca="false">I191/G191*100</f>
        <v>98.8740444872943</v>
      </c>
      <c r="K191" s="135" t="n">
        <f aca="false">I191/H191*100</f>
        <v>98.8740444872943</v>
      </c>
    </row>
    <row r="192" customFormat="false" ht="34.5" hidden="false" customHeight="true" outlineLevel="0" collapsed="false">
      <c r="A192" s="51" t="s">
        <v>317</v>
      </c>
      <c r="B192" s="96"/>
      <c r="C192" s="133" t="s">
        <v>296</v>
      </c>
      <c r="D192" s="133" t="s">
        <v>143</v>
      </c>
      <c r="E192" s="134" t="s">
        <v>318</v>
      </c>
      <c r="F192" s="136"/>
      <c r="G192" s="135" t="n">
        <f aca="false">SUM(G193)</f>
        <v>746.6</v>
      </c>
      <c r="H192" s="135" t="n">
        <f aca="false">SUM(H193)</f>
        <v>746.6</v>
      </c>
      <c r="I192" s="135" t="n">
        <f aca="false">SUM(I193)</f>
        <v>719.7</v>
      </c>
      <c r="J192" s="135" t="n">
        <f aca="false">I192/G192*100</f>
        <v>96.3969997321189</v>
      </c>
      <c r="K192" s="135" t="n">
        <f aca="false">I192/H192*100</f>
        <v>96.3969997321189</v>
      </c>
    </row>
    <row r="193" customFormat="false" ht="36" hidden="false" customHeight="true" outlineLevel="0" collapsed="false">
      <c r="A193" s="51" t="s">
        <v>148</v>
      </c>
      <c r="B193" s="96"/>
      <c r="C193" s="133" t="s">
        <v>296</v>
      </c>
      <c r="D193" s="133" t="s">
        <v>143</v>
      </c>
      <c r="E193" s="134" t="s">
        <v>318</v>
      </c>
      <c r="F193" s="136" t="n">
        <v>200</v>
      </c>
      <c r="G193" s="135" t="n">
        <f aca="false">SUM(G194)</f>
        <v>746.6</v>
      </c>
      <c r="H193" s="135" t="n">
        <f aca="false">SUM(H194)</f>
        <v>746.6</v>
      </c>
      <c r="I193" s="135" t="n">
        <f aca="false">SUM(I194)</f>
        <v>719.7</v>
      </c>
      <c r="J193" s="135" t="n">
        <f aca="false">I193/G193*100</f>
        <v>96.3969997321189</v>
      </c>
      <c r="K193" s="135" t="n">
        <f aca="false">I193/H193*100</f>
        <v>96.3969997321189</v>
      </c>
    </row>
    <row r="194" customFormat="false" ht="34.5" hidden="false" customHeight="true" outlineLevel="0" collapsed="false">
      <c r="A194" s="51" t="s">
        <v>149</v>
      </c>
      <c r="B194" s="96"/>
      <c r="C194" s="133" t="s">
        <v>296</v>
      </c>
      <c r="D194" s="133" t="s">
        <v>143</v>
      </c>
      <c r="E194" s="134" t="s">
        <v>318</v>
      </c>
      <c r="F194" s="136" t="n">
        <v>240</v>
      </c>
      <c r="G194" s="151" t="n">
        <f aca="false">' Прил.3 Ведомств. - 2019'!G186</f>
        <v>746.6</v>
      </c>
      <c r="H194" s="151" t="n">
        <f aca="false">' Прил.3 Ведомств. - 2019'!H186</f>
        <v>746.6</v>
      </c>
      <c r="I194" s="151" t="n">
        <f aca="false">' Прил.3 Ведомств. - 2019'!I186</f>
        <v>719.7</v>
      </c>
      <c r="J194" s="135" t="n">
        <f aca="false">I194/G194*100</f>
        <v>96.3969997321189</v>
      </c>
      <c r="K194" s="135" t="n">
        <f aca="false">I194/H194*100</f>
        <v>96.3969997321189</v>
      </c>
    </row>
    <row r="195" customFormat="false" ht="24" hidden="false" customHeight="false" outlineLevel="0" collapsed="false">
      <c r="A195" s="51" t="s">
        <v>319</v>
      </c>
      <c r="B195" s="96"/>
      <c r="C195" s="133" t="s">
        <v>296</v>
      </c>
      <c r="D195" s="133" t="s">
        <v>143</v>
      </c>
      <c r="E195" s="134" t="s">
        <v>320</v>
      </c>
      <c r="F195" s="136"/>
      <c r="G195" s="135" t="n">
        <f aca="false">SUM(G196)</f>
        <v>2157.6</v>
      </c>
      <c r="H195" s="135" t="n">
        <f aca="false">SUM(H196)</f>
        <v>2157.6</v>
      </c>
      <c r="I195" s="135" t="n">
        <f aca="false">SUM(I196)</f>
        <v>2151.8</v>
      </c>
      <c r="J195" s="135" t="n">
        <f aca="false">I195/G195*100</f>
        <v>99.7311827956989</v>
      </c>
      <c r="K195" s="135" t="n">
        <f aca="false">I195/H195*100</f>
        <v>99.7311827956989</v>
      </c>
    </row>
    <row r="196" customFormat="false" ht="36" hidden="false" customHeight="false" outlineLevel="0" collapsed="false">
      <c r="A196" s="51" t="s">
        <v>148</v>
      </c>
      <c r="B196" s="96"/>
      <c r="C196" s="133" t="s">
        <v>296</v>
      </c>
      <c r="D196" s="133" t="s">
        <v>143</v>
      </c>
      <c r="E196" s="134" t="s">
        <v>320</v>
      </c>
      <c r="F196" s="136" t="n">
        <v>200</v>
      </c>
      <c r="G196" s="135" t="n">
        <f aca="false">SUM(G197)</f>
        <v>2157.6</v>
      </c>
      <c r="H196" s="135" t="n">
        <f aca="false">SUM(H197)</f>
        <v>2157.6</v>
      </c>
      <c r="I196" s="135" t="n">
        <f aca="false">SUM(I197)</f>
        <v>2151.8</v>
      </c>
      <c r="J196" s="135" t="n">
        <f aca="false">I196/G196*100</f>
        <v>99.7311827956989</v>
      </c>
      <c r="K196" s="135" t="n">
        <f aca="false">I196/H196*100</f>
        <v>99.7311827956989</v>
      </c>
    </row>
    <row r="197" customFormat="false" ht="35.25" hidden="false" customHeight="true" outlineLevel="0" collapsed="false">
      <c r="A197" s="51" t="s">
        <v>149</v>
      </c>
      <c r="B197" s="96"/>
      <c r="C197" s="133" t="s">
        <v>296</v>
      </c>
      <c r="D197" s="133" t="s">
        <v>143</v>
      </c>
      <c r="E197" s="134" t="s">
        <v>320</v>
      </c>
      <c r="F197" s="136" t="n">
        <v>240</v>
      </c>
      <c r="G197" s="151" t="n">
        <f aca="false">' Прил.3 Ведомств. - 2019'!G189</f>
        <v>2157.6</v>
      </c>
      <c r="H197" s="151" t="n">
        <f aca="false">' Прил.3 Ведомств. - 2019'!H189</f>
        <v>2157.6</v>
      </c>
      <c r="I197" s="151" t="n">
        <f aca="false">' Прил.3 Ведомств. - 2019'!I189</f>
        <v>2151.8</v>
      </c>
      <c r="J197" s="135" t="n">
        <f aca="false">I197/G197*100</f>
        <v>99.7311827956989</v>
      </c>
      <c r="K197" s="135" t="n">
        <f aca="false">I197/H197*100</f>
        <v>99.7311827956989</v>
      </c>
    </row>
    <row r="198" customFormat="false" ht="36" hidden="false" customHeight="true" outlineLevel="0" collapsed="false">
      <c r="A198" s="132" t="s">
        <v>321</v>
      </c>
      <c r="B198" s="96"/>
      <c r="C198" s="133" t="s">
        <v>296</v>
      </c>
      <c r="D198" s="133" t="s">
        <v>143</v>
      </c>
      <c r="E198" s="134" t="s">
        <v>322</v>
      </c>
      <c r="F198" s="136"/>
      <c r="G198" s="135" t="n">
        <f aca="false">SUM(G199,G202)</f>
        <v>380.2</v>
      </c>
      <c r="H198" s="135" t="n">
        <f aca="false">SUM(H199,H202)</f>
        <v>380.2</v>
      </c>
      <c r="I198" s="135" t="n">
        <f aca="false">SUM(I199,I202)</f>
        <v>380.2</v>
      </c>
      <c r="J198" s="135" t="n">
        <f aca="false">I198/G198*100</f>
        <v>100</v>
      </c>
      <c r="K198" s="135" t="n">
        <f aca="false">I198/H198*100</f>
        <v>100</v>
      </c>
    </row>
    <row r="199" customFormat="false" ht="23.25" hidden="false" customHeight="true" outlineLevel="0" collapsed="false">
      <c r="A199" s="51" t="s">
        <v>323</v>
      </c>
      <c r="B199" s="96"/>
      <c r="C199" s="133" t="s">
        <v>296</v>
      </c>
      <c r="D199" s="133" t="s">
        <v>143</v>
      </c>
      <c r="E199" s="134" t="s">
        <v>324</v>
      </c>
      <c r="F199" s="136"/>
      <c r="G199" s="135" t="n">
        <f aca="false">SUM(G200)</f>
        <v>307.7</v>
      </c>
      <c r="H199" s="135" t="n">
        <f aca="false">SUM(H200)</f>
        <v>307.7</v>
      </c>
      <c r="I199" s="135" t="n">
        <f aca="false">SUM(I200)</f>
        <v>307.7</v>
      </c>
      <c r="J199" s="135" t="n">
        <f aca="false">I199/G199*100</f>
        <v>100</v>
      </c>
      <c r="K199" s="135" t="n">
        <f aca="false">I199/H199*100</f>
        <v>100</v>
      </c>
    </row>
    <row r="200" customFormat="false" ht="36" hidden="false" customHeight="false" outlineLevel="0" collapsed="false">
      <c r="A200" s="51" t="s">
        <v>148</v>
      </c>
      <c r="B200" s="96"/>
      <c r="C200" s="133" t="s">
        <v>296</v>
      </c>
      <c r="D200" s="133" t="s">
        <v>143</v>
      </c>
      <c r="E200" s="134" t="s">
        <v>324</v>
      </c>
      <c r="F200" s="136" t="n">
        <v>200</v>
      </c>
      <c r="G200" s="135" t="n">
        <f aca="false">SUM(G201)</f>
        <v>307.7</v>
      </c>
      <c r="H200" s="135" t="n">
        <f aca="false">SUM(H201)</f>
        <v>307.7</v>
      </c>
      <c r="I200" s="135" t="n">
        <f aca="false">SUM(I201)</f>
        <v>307.7</v>
      </c>
      <c r="J200" s="135" t="n">
        <f aca="false">I200/G200*100</f>
        <v>100</v>
      </c>
      <c r="K200" s="135" t="n">
        <f aca="false">I200/H200*100</f>
        <v>100</v>
      </c>
    </row>
    <row r="201" customFormat="false" ht="34.5" hidden="false" customHeight="true" outlineLevel="0" collapsed="false">
      <c r="A201" s="51" t="s">
        <v>149</v>
      </c>
      <c r="B201" s="96"/>
      <c r="C201" s="133" t="s">
        <v>296</v>
      </c>
      <c r="D201" s="133" t="s">
        <v>143</v>
      </c>
      <c r="E201" s="134" t="s">
        <v>324</v>
      </c>
      <c r="F201" s="136" t="n">
        <v>240</v>
      </c>
      <c r="G201" s="135" t="n">
        <f aca="false">' Прил.3 Ведомств. - 2019'!G193</f>
        <v>307.7</v>
      </c>
      <c r="H201" s="135" t="n">
        <f aca="false">' Прил.3 Ведомств. - 2019'!H193</f>
        <v>307.7</v>
      </c>
      <c r="I201" s="135" t="n">
        <f aca="false">' Прил.3 Ведомств. - 2019'!I193</f>
        <v>307.7</v>
      </c>
      <c r="J201" s="135" t="n">
        <f aca="false">I201/G201*100</f>
        <v>100</v>
      </c>
      <c r="K201" s="135" t="n">
        <f aca="false">I201/H201*100</f>
        <v>100</v>
      </c>
    </row>
    <row r="202" customFormat="false" ht="35.25" hidden="false" customHeight="true" outlineLevel="0" collapsed="false">
      <c r="A202" s="51" t="s">
        <v>325</v>
      </c>
      <c r="B202" s="133" t="s">
        <v>248</v>
      </c>
      <c r="C202" s="133" t="s">
        <v>296</v>
      </c>
      <c r="D202" s="133" t="s">
        <v>143</v>
      </c>
      <c r="E202" s="134" t="s">
        <v>326</v>
      </c>
      <c r="F202" s="136"/>
      <c r="G202" s="135" t="n">
        <f aca="false">SUM(G203)</f>
        <v>72.5</v>
      </c>
      <c r="H202" s="135" t="n">
        <f aca="false">SUM(H203)</f>
        <v>72.5</v>
      </c>
      <c r="I202" s="135" t="n">
        <f aca="false">SUM(I203)</f>
        <v>72.5</v>
      </c>
      <c r="J202" s="135" t="n">
        <f aca="false">I202/G202*100</f>
        <v>100</v>
      </c>
      <c r="K202" s="135" t="n">
        <f aca="false">I202/H202*100</f>
        <v>100</v>
      </c>
    </row>
    <row r="203" customFormat="false" ht="36.75" hidden="false" customHeight="true" outlineLevel="0" collapsed="false">
      <c r="A203" s="51" t="s">
        <v>148</v>
      </c>
      <c r="B203" s="133" t="s">
        <v>248</v>
      </c>
      <c r="C203" s="133" t="s">
        <v>296</v>
      </c>
      <c r="D203" s="133" t="s">
        <v>143</v>
      </c>
      <c r="E203" s="134" t="s">
        <v>326</v>
      </c>
      <c r="F203" s="136" t="n">
        <v>200</v>
      </c>
      <c r="G203" s="135" t="n">
        <f aca="false">SUM(G204)</f>
        <v>72.5</v>
      </c>
      <c r="H203" s="135" t="n">
        <f aca="false">SUM(H204)</f>
        <v>72.5</v>
      </c>
      <c r="I203" s="135" t="n">
        <f aca="false">SUM(I204)</f>
        <v>72.5</v>
      </c>
      <c r="J203" s="135" t="n">
        <f aca="false">I203/G203*100</f>
        <v>100</v>
      </c>
      <c r="K203" s="135" t="n">
        <f aca="false">I203/H203*100</f>
        <v>100</v>
      </c>
    </row>
    <row r="204" customFormat="false" ht="35.25" hidden="false" customHeight="true" outlineLevel="0" collapsed="false">
      <c r="A204" s="51" t="s">
        <v>149</v>
      </c>
      <c r="B204" s="133" t="s">
        <v>248</v>
      </c>
      <c r="C204" s="133" t="s">
        <v>296</v>
      </c>
      <c r="D204" s="133" t="s">
        <v>143</v>
      </c>
      <c r="E204" s="134" t="s">
        <v>326</v>
      </c>
      <c r="F204" s="136" t="n">
        <v>240</v>
      </c>
      <c r="G204" s="135" t="n">
        <f aca="false">' Прил.3 Ведомств. - 2019'!G196</f>
        <v>72.5</v>
      </c>
      <c r="H204" s="135" t="n">
        <f aca="false">' Прил.3 Ведомств. - 2019'!H196</f>
        <v>72.5</v>
      </c>
      <c r="I204" s="135" t="n">
        <f aca="false">' Прил.3 Ведомств. - 2019'!I196</f>
        <v>72.5</v>
      </c>
      <c r="J204" s="135" t="n">
        <f aca="false">I204/G204*100</f>
        <v>100</v>
      </c>
      <c r="K204" s="135" t="n">
        <f aca="false">I204/H204*100</f>
        <v>100</v>
      </c>
    </row>
    <row r="205" customFormat="false" ht="34.5" hidden="false" customHeight="true" outlineLevel="0" collapsed="false">
      <c r="A205" s="132" t="s">
        <v>327</v>
      </c>
      <c r="B205" s="96"/>
      <c r="C205" s="133" t="s">
        <v>296</v>
      </c>
      <c r="D205" s="133" t="s">
        <v>143</v>
      </c>
      <c r="E205" s="134" t="s">
        <v>328</v>
      </c>
      <c r="F205" s="136"/>
      <c r="G205" s="135" t="n">
        <f aca="false">SUM(G206)</f>
        <v>4887.4</v>
      </c>
      <c r="H205" s="135" t="n">
        <f aca="false">SUM(H206)</f>
        <v>4887.4</v>
      </c>
      <c r="I205" s="135" t="n">
        <f aca="false">SUM(I206)</f>
        <v>4585.3</v>
      </c>
      <c r="J205" s="135" t="n">
        <f aca="false">I205/G205*100</f>
        <v>93.8187993616238</v>
      </c>
      <c r="K205" s="135" t="n">
        <f aca="false">I205/H205*100</f>
        <v>93.8187993616238</v>
      </c>
    </row>
    <row r="206" customFormat="false" ht="48" hidden="false" customHeight="false" outlineLevel="0" collapsed="false">
      <c r="A206" s="51" t="s">
        <v>329</v>
      </c>
      <c r="B206" s="96"/>
      <c r="C206" s="133" t="s">
        <v>296</v>
      </c>
      <c r="D206" s="133" t="s">
        <v>143</v>
      </c>
      <c r="E206" s="134" t="s">
        <v>330</v>
      </c>
      <c r="F206" s="136"/>
      <c r="G206" s="135" t="n">
        <f aca="false">SUM(G207)</f>
        <v>4887.4</v>
      </c>
      <c r="H206" s="135" t="n">
        <f aca="false">SUM(H207)</f>
        <v>4887.4</v>
      </c>
      <c r="I206" s="135" t="n">
        <f aca="false">SUM(I207)</f>
        <v>4585.3</v>
      </c>
      <c r="J206" s="135" t="n">
        <f aca="false">I206/G206*100</f>
        <v>93.8187993616238</v>
      </c>
      <c r="K206" s="135" t="n">
        <f aca="false">I206/H206*100</f>
        <v>93.8187993616238</v>
      </c>
    </row>
    <row r="207" customFormat="false" ht="35.25" hidden="false" customHeight="true" outlineLevel="0" collapsed="false">
      <c r="A207" s="51" t="s">
        <v>148</v>
      </c>
      <c r="B207" s="96"/>
      <c r="C207" s="133" t="s">
        <v>296</v>
      </c>
      <c r="D207" s="133" t="s">
        <v>143</v>
      </c>
      <c r="E207" s="134" t="s">
        <v>330</v>
      </c>
      <c r="F207" s="136" t="n">
        <v>200</v>
      </c>
      <c r="G207" s="135" t="n">
        <f aca="false">SUM(G208)</f>
        <v>4887.4</v>
      </c>
      <c r="H207" s="135" t="n">
        <f aca="false">SUM(H208)</f>
        <v>4887.4</v>
      </c>
      <c r="I207" s="135" t="n">
        <f aca="false">SUM(I208)</f>
        <v>4585.3</v>
      </c>
      <c r="J207" s="135" t="n">
        <f aca="false">I207/G207*100</f>
        <v>93.8187993616238</v>
      </c>
      <c r="K207" s="135" t="n">
        <f aca="false">I207/H207*100</f>
        <v>93.8187993616238</v>
      </c>
    </row>
    <row r="208" customFormat="false" ht="36" hidden="false" customHeight="true" outlineLevel="0" collapsed="false">
      <c r="A208" s="51" t="s">
        <v>149</v>
      </c>
      <c r="B208" s="96"/>
      <c r="C208" s="133" t="s">
        <v>296</v>
      </c>
      <c r="D208" s="133" t="s">
        <v>143</v>
      </c>
      <c r="E208" s="134" t="s">
        <v>330</v>
      </c>
      <c r="F208" s="136" t="n">
        <v>240</v>
      </c>
      <c r="G208" s="151" t="n">
        <f aca="false">' Прил.3 Ведомств. - 2019'!G200</f>
        <v>4887.4</v>
      </c>
      <c r="H208" s="151" t="n">
        <f aca="false">' Прил.3 Ведомств. - 2019'!H200</f>
        <v>4887.4</v>
      </c>
      <c r="I208" s="151" t="n">
        <f aca="false">' Прил.3 Ведомств. - 2019'!I200</f>
        <v>4585.3</v>
      </c>
      <c r="J208" s="135" t="n">
        <f aca="false">I208/G208*100</f>
        <v>93.8187993616238</v>
      </c>
      <c r="K208" s="135" t="n">
        <f aca="false">I208/H208*100</f>
        <v>93.8187993616238</v>
      </c>
    </row>
    <row r="209" customFormat="false" ht="47.25" hidden="false" customHeight="true" outlineLevel="0" collapsed="false">
      <c r="A209" s="132" t="s">
        <v>285</v>
      </c>
      <c r="B209" s="96"/>
      <c r="C209" s="133" t="s">
        <v>296</v>
      </c>
      <c r="D209" s="133" t="s">
        <v>143</v>
      </c>
      <c r="E209" s="134" t="s">
        <v>286</v>
      </c>
      <c r="F209" s="136"/>
      <c r="G209" s="135" t="n">
        <f aca="false">SUM(G210,G213)</f>
        <v>1218</v>
      </c>
      <c r="H209" s="135" t="n">
        <f aca="false">SUM(H210,H213)</f>
        <v>1218</v>
      </c>
      <c r="I209" s="135" t="n">
        <f aca="false">SUM(I210,I213)</f>
        <v>1217.8</v>
      </c>
      <c r="J209" s="135" t="n">
        <f aca="false">I209/G209*100</f>
        <v>99.9835796387521</v>
      </c>
      <c r="K209" s="135" t="n">
        <f aca="false">I209/H209*100</f>
        <v>99.9835796387521</v>
      </c>
    </row>
    <row r="210" customFormat="false" ht="24.75" hidden="false" customHeight="true" outlineLevel="0" collapsed="false">
      <c r="A210" s="51" t="s">
        <v>331</v>
      </c>
      <c r="B210" s="96"/>
      <c r="C210" s="133" t="s">
        <v>296</v>
      </c>
      <c r="D210" s="133" t="s">
        <v>143</v>
      </c>
      <c r="E210" s="134" t="s">
        <v>332</v>
      </c>
      <c r="F210" s="136"/>
      <c r="G210" s="135" t="n">
        <f aca="false">SUM(G211)</f>
        <v>918</v>
      </c>
      <c r="H210" s="135" t="n">
        <f aca="false">SUM(H211)</f>
        <v>918</v>
      </c>
      <c r="I210" s="135" t="n">
        <f aca="false">SUM(I211)</f>
        <v>917.8</v>
      </c>
      <c r="J210" s="135" t="n">
        <f aca="false">I210/G210*100</f>
        <v>99.9782135076253</v>
      </c>
      <c r="K210" s="135" t="n">
        <f aca="false">I210/H210*100</f>
        <v>99.9782135076253</v>
      </c>
    </row>
    <row r="211" customFormat="false" ht="36" hidden="false" customHeight="true" outlineLevel="0" collapsed="false">
      <c r="A211" s="51" t="s">
        <v>148</v>
      </c>
      <c r="B211" s="96"/>
      <c r="C211" s="133" t="s">
        <v>296</v>
      </c>
      <c r="D211" s="133" t="s">
        <v>143</v>
      </c>
      <c r="E211" s="134" t="s">
        <v>332</v>
      </c>
      <c r="F211" s="136" t="n">
        <v>200</v>
      </c>
      <c r="G211" s="135" t="n">
        <f aca="false">SUM(G212)</f>
        <v>918</v>
      </c>
      <c r="H211" s="135" t="n">
        <f aca="false">SUM(H212)</f>
        <v>918</v>
      </c>
      <c r="I211" s="135" t="n">
        <f aca="false">SUM(I212)</f>
        <v>917.8</v>
      </c>
      <c r="J211" s="135" t="n">
        <f aca="false">I211/G211*100</f>
        <v>99.9782135076253</v>
      </c>
      <c r="K211" s="135" t="n">
        <f aca="false">I211/H211*100</f>
        <v>99.9782135076253</v>
      </c>
    </row>
    <row r="212" customFormat="false" ht="36" hidden="false" customHeight="true" outlineLevel="0" collapsed="false">
      <c r="A212" s="51" t="s">
        <v>149</v>
      </c>
      <c r="B212" s="96"/>
      <c r="C212" s="133" t="s">
        <v>296</v>
      </c>
      <c r="D212" s="133" t="s">
        <v>143</v>
      </c>
      <c r="E212" s="134" t="s">
        <v>332</v>
      </c>
      <c r="F212" s="136" t="n">
        <v>240</v>
      </c>
      <c r="G212" s="135" t="n">
        <f aca="false">' Прил.3 Ведомств. - 2019'!G204</f>
        <v>918</v>
      </c>
      <c r="H212" s="135" t="n">
        <f aca="false">' Прил.3 Ведомств. - 2019'!H204</f>
        <v>918</v>
      </c>
      <c r="I212" s="135" t="n">
        <f aca="false">' Прил.3 Ведомств. - 2019'!I204</f>
        <v>917.8</v>
      </c>
      <c r="J212" s="135" t="n">
        <f aca="false">I212/G212*100</f>
        <v>99.9782135076253</v>
      </c>
      <c r="K212" s="135" t="n">
        <f aca="false">I212/H212*100</f>
        <v>99.9782135076253</v>
      </c>
    </row>
    <row r="213" customFormat="false" ht="24" hidden="false" customHeight="true" outlineLevel="0" collapsed="false">
      <c r="A213" s="51" t="s">
        <v>333</v>
      </c>
      <c r="B213" s="133" t="s">
        <v>248</v>
      </c>
      <c r="C213" s="133" t="s">
        <v>296</v>
      </c>
      <c r="D213" s="133" t="s">
        <v>143</v>
      </c>
      <c r="E213" s="134" t="s">
        <v>334</v>
      </c>
      <c r="F213" s="136"/>
      <c r="G213" s="135" t="n">
        <f aca="false">SUM(G214)</f>
        <v>300</v>
      </c>
      <c r="H213" s="135" t="n">
        <f aca="false">SUM(H214)</f>
        <v>300</v>
      </c>
      <c r="I213" s="135" t="n">
        <f aca="false">SUM(I214)</f>
        <v>300</v>
      </c>
      <c r="J213" s="135" t="n">
        <f aca="false">I213/G213*100</f>
        <v>100</v>
      </c>
      <c r="K213" s="135" t="n">
        <f aca="false">I213/H213*100</f>
        <v>100</v>
      </c>
    </row>
    <row r="214" customFormat="false" ht="36.75" hidden="false" customHeight="true" outlineLevel="0" collapsed="false">
      <c r="A214" s="51" t="s">
        <v>148</v>
      </c>
      <c r="B214" s="133" t="s">
        <v>248</v>
      </c>
      <c r="C214" s="133" t="s">
        <v>296</v>
      </c>
      <c r="D214" s="133" t="s">
        <v>143</v>
      </c>
      <c r="E214" s="134" t="s">
        <v>334</v>
      </c>
      <c r="F214" s="136" t="n">
        <v>200</v>
      </c>
      <c r="G214" s="135" t="n">
        <f aca="false">SUM(G215)</f>
        <v>300</v>
      </c>
      <c r="H214" s="135" t="n">
        <f aca="false">SUM(H215)</f>
        <v>300</v>
      </c>
      <c r="I214" s="135" t="n">
        <f aca="false">SUM(I215)</f>
        <v>300</v>
      </c>
      <c r="J214" s="135" t="n">
        <f aca="false">I214/G214*100</f>
        <v>100</v>
      </c>
      <c r="K214" s="135" t="n">
        <f aca="false">I214/H214*100</f>
        <v>100</v>
      </c>
    </row>
    <row r="215" customFormat="false" ht="36" hidden="false" customHeight="true" outlineLevel="0" collapsed="false">
      <c r="A215" s="51" t="s">
        <v>149</v>
      </c>
      <c r="B215" s="133" t="s">
        <v>248</v>
      </c>
      <c r="C215" s="133" t="s">
        <v>296</v>
      </c>
      <c r="D215" s="133" t="s">
        <v>143</v>
      </c>
      <c r="E215" s="134" t="s">
        <v>334</v>
      </c>
      <c r="F215" s="136" t="n">
        <v>240</v>
      </c>
      <c r="G215" s="135" t="n">
        <f aca="false">' Прил.3 Ведомств. - 2019'!G207</f>
        <v>300</v>
      </c>
      <c r="H215" s="135" t="n">
        <f aca="false">' Прил.3 Ведомств. - 2019'!H207</f>
        <v>300</v>
      </c>
      <c r="I215" s="135" t="n">
        <f aca="false">' Прил.3 Ведомств. - 2019'!I207</f>
        <v>300</v>
      </c>
      <c r="J215" s="135" t="n">
        <f aca="false">I215/G215*100</f>
        <v>100</v>
      </c>
      <c r="K215" s="135" t="n">
        <f aca="false">I215/H215*100</f>
        <v>100</v>
      </c>
    </row>
    <row r="216" customFormat="false" ht="59.25" hidden="false" customHeight="true" outlineLevel="0" collapsed="false">
      <c r="A216" s="132" t="s">
        <v>167</v>
      </c>
      <c r="B216" s="96"/>
      <c r="C216" s="133" t="s">
        <v>296</v>
      </c>
      <c r="D216" s="133" t="s">
        <v>143</v>
      </c>
      <c r="E216" s="134" t="s">
        <v>335</v>
      </c>
      <c r="F216" s="136"/>
      <c r="G216" s="135" t="n">
        <f aca="false">G217</f>
        <v>511</v>
      </c>
      <c r="H216" s="135" t="n">
        <f aca="false">H217</f>
        <v>511</v>
      </c>
      <c r="I216" s="135" t="n">
        <f aca="false">I217</f>
        <v>511</v>
      </c>
      <c r="J216" s="135" t="n">
        <f aca="false">I216/G216*100</f>
        <v>100</v>
      </c>
      <c r="K216" s="135" t="n">
        <f aca="false">I216/H216*100</f>
        <v>100</v>
      </c>
    </row>
    <row r="217" customFormat="false" ht="24" hidden="false" customHeight="true" outlineLevel="0" collapsed="false">
      <c r="A217" s="51" t="s">
        <v>336</v>
      </c>
      <c r="B217" s="96"/>
      <c r="C217" s="133" t="s">
        <v>296</v>
      </c>
      <c r="D217" s="133" t="s">
        <v>143</v>
      </c>
      <c r="E217" s="134" t="s">
        <v>337</v>
      </c>
      <c r="F217" s="136"/>
      <c r="G217" s="135" t="n">
        <f aca="false">G218</f>
        <v>511</v>
      </c>
      <c r="H217" s="135" t="n">
        <f aca="false">H218</f>
        <v>511</v>
      </c>
      <c r="I217" s="135" t="n">
        <f aca="false">I218</f>
        <v>511</v>
      </c>
      <c r="J217" s="135" t="n">
        <f aca="false">I217/G217*100</f>
        <v>100</v>
      </c>
      <c r="K217" s="135" t="n">
        <f aca="false">I217/H217*100</f>
        <v>100</v>
      </c>
    </row>
    <row r="218" customFormat="false" ht="13.5" hidden="false" customHeight="true" outlineLevel="0" collapsed="false">
      <c r="A218" s="148" t="s">
        <v>153</v>
      </c>
      <c r="B218" s="96"/>
      <c r="C218" s="133" t="s">
        <v>296</v>
      </c>
      <c r="D218" s="133" t="s">
        <v>143</v>
      </c>
      <c r="E218" s="134" t="s">
        <v>337</v>
      </c>
      <c r="F218" s="136" t="s">
        <v>154</v>
      </c>
      <c r="G218" s="135" t="n">
        <f aca="false">G219</f>
        <v>511</v>
      </c>
      <c r="H218" s="135" t="n">
        <f aca="false">H219</f>
        <v>511</v>
      </c>
      <c r="I218" s="135" t="n">
        <f aca="false">I219</f>
        <v>511</v>
      </c>
      <c r="J218" s="135" t="n">
        <f aca="false">I218/G218*100</f>
        <v>100</v>
      </c>
      <c r="K218" s="135" t="n">
        <f aca="false">I218/H218*100</f>
        <v>100</v>
      </c>
    </row>
    <row r="219" customFormat="false" ht="12.75" hidden="false" customHeight="true" outlineLevel="0" collapsed="false">
      <c r="A219" s="51" t="s">
        <v>74</v>
      </c>
      <c r="B219" s="96"/>
      <c r="C219" s="133" t="s">
        <v>296</v>
      </c>
      <c r="D219" s="133" t="s">
        <v>143</v>
      </c>
      <c r="E219" s="134" t="s">
        <v>337</v>
      </c>
      <c r="F219" s="136" t="s">
        <v>155</v>
      </c>
      <c r="G219" s="151" t="n">
        <f aca="false">' Прил.3 Ведомств. - 2019'!G211</f>
        <v>511</v>
      </c>
      <c r="H219" s="151" t="n">
        <f aca="false">' Прил.3 Ведомств. - 2019'!H211</f>
        <v>511</v>
      </c>
      <c r="I219" s="151" t="n">
        <f aca="false">' Прил.3 Ведомств. - 2019'!I211</f>
        <v>511</v>
      </c>
      <c r="J219" s="135" t="n">
        <f aca="false">I219/G219*100</f>
        <v>100</v>
      </c>
      <c r="K219" s="135" t="n">
        <f aca="false">I219/H219*100</f>
        <v>100</v>
      </c>
    </row>
    <row r="220" customFormat="false" ht="60" hidden="false" customHeight="false" outlineLevel="0" collapsed="false">
      <c r="A220" s="132" t="s">
        <v>249</v>
      </c>
      <c r="B220" s="96"/>
      <c r="C220" s="133" t="s">
        <v>296</v>
      </c>
      <c r="D220" s="133" t="s">
        <v>143</v>
      </c>
      <c r="E220" s="134" t="s">
        <v>250</v>
      </c>
      <c r="F220" s="136"/>
      <c r="G220" s="135" t="n">
        <f aca="false">SUM(G221+G231)</f>
        <v>5720.6</v>
      </c>
      <c r="H220" s="135" t="n">
        <f aca="false">SUM(H221+H231)</f>
        <v>5720.6</v>
      </c>
      <c r="I220" s="135" t="n">
        <f aca="false">SUM(I221+I231)</f>
        <v>5718.6</v>
      </c>
      <c r="J220" s="135" t="n">
        <f aca="false">I220/G220*100</f>
        <v>99.9650386323113</v>
      </c>
      <c r="K220" s="135" t="n">
        <f aca="false">I220/H220*100</f>
        <v>99.9650386323113</v>
      </c>
    </row>
    <row r="221" customFormat="false" ht="60" hidden="false" customHeight="false" outlineLevel="0" collapsed="false">
      <c r="A221" s="132" t="s">
        <v>338</v>
      </c>
      <c r="B221" s="96"/>
      <c r="C221" s="133" t="s">
        <v>296</v>
      </c>
      <c r="D221" s="133" t="s">
        <v>143</v>
      </c>
      <c r="E221" s="134" t="s">
        <v>339</v>
      </c>
      <c r="F221" s="136"/>
      <c r="G221" s="135" t="n">
        <f aca="false">SUM(G222+G225+G228)</f>
        <v>5355.6</v>
      </c>
      <c r="H221" s="135" t="n">
        <f aca="false">SUM(H222+H225+H228)</f>
        <v>5355.6</v>
      </c>
      <c r="I221" s="135" t="n">
        <f aca="false">SUM(I222+I225+I228)</f>
        <v>5353.6</v>
      </c>
      <c r="J221" s="135" t="n">
        <f aca="false">I221/G221*100</f>
        <v>99.9626559115692</v>
      </c>
      <c r="K221" s="135" t="n">
        <f aca="false">I221/H221*100</f>
        <v>99.9626559115692</v>
      </c>
    </row>
    <row r="222" customFormat="false" ht="15.75" hidden="false" customHeight="true" outlineLevel="0" collapsed="false">
      <c r="A222" s="51" t="s">
        <v>340</v>
      </c>
      <c r="B222" s="96"/>
      <c r="C222" s="133" t="s">
        <v>296</v>
      </c>
      <c r="D222" s="133" t="s">
        <v>143</v>
      </c>
      <c r="E222" s="134" t="s">
        <v>341</v>
      </c>
      <c r="F222" s="136"/>
      <c r="G222" s="135" t="n">
        <f aca="false">SUM(G223)</f>
        <v>4185.6</v>
      </c>
      <c r="H222" s="135" t="n">
        <f aca="false">SUM(H223)</f>
        <v>4185.6</v>
      </c>
      <c r="I222" s="135" t="n">
        <f aca="false">SUM(I223)</f>
        <v>4185.6</v>
      </c>
      <c r="J222" s="135" t="n">
        <f aca="false">I222/G222*100</f>
        <v>100</v>
      </c>
      <c r="K222" s="135" t="n">
        <f aca="false">I222/H222*100</f>
        <v>100</v>
      </c>
    </row>
    <row r="223" customFormat="false" ht="36" hidden="false" customHeight="false" outlineLevel="0" collapsed="false">
      <c r="A223" s="51" t="s">
        <v>148</v>
      </c>
      <c r="B223" s="96"/>
      <c r="C223" s="133" t="s">
        <v>296</v>
      </c>
      <c r="D223" s="133" t="s">
        <v>143</v>
      </c>
      <c r="E223" s="134" t="s">
        <v>341</v>
      </c>
      <c r="F223" s="136" t="n">
        <v>200</v>
      </c>
      <c r="G223" s="135" t="n">
        <f aca="false">SUM(G224)</f>
        <v>4185.6</v>
      </c>
      <c r="H223" s="135" t="n">
        <f aca="false">SUM(H224)</f>
        <v>4185.6</v>
      </c>
      <c r="I223" s="135" t="n">
        <f aca="false">SUM(I224)</f>
        <v>4185.6</v>
      </c>
      <c r="J223" s="135" t="n">
        <f aca="false">I223/G223*100</f>
        <v>100</v>
      </c>
      <c r="K223" s="135" t="n">
        <f aca="false">I223/H223*100</f>
        <v>100</v>
      </c>
    </row>
    <row r="224" customFormat="false" ht="36" hidden="false" customHeight="true" outlineLevel="0" collapsed="false">
      <c r="A224" s="51" t="s">
        <v>149</v>
      </c>
      <c r="B224" s="96"/>
      <c r="C224" s="133" t="s">
        <v>296</v>
      </c>
      <c r="D224" s="133" t="s">
        <v>143</v>
      </c>
      <c r="E224" s="134" t="s">
        <v>341</v>
      </c>
      <c r="F224" s="136" t="n">
        <v>240</v>
      </c>
      <c r="G224" s="151" t="n">
        <f aca="false">' Прил.3 Ведомств. - 2019'!G216</f>
        <v>4185.6</v>
      </c>
      <c r="H224" s="151" t="n">
        <f aca="false">' Прил.3 Ведомств. - 2019'!H216</f>
        <v>4185.6</v>
      </c>
      <c r="I224" s="151" t="n">
        <f aca="false">' Прил.3 Ведомств. - 2019'!I216</f>
        <v>4185.6</v>
      </c>
      <c r="J224" s="135" t="n">
        <f aca="false">I224/G224*100</f>
        <v>100</v>
      </c>
      <c r="K224" s="135" t="n">
        <f aca="false">I224/H224*100</f>
        <v>100</v>
      </c>
    </row>
    <row r="225" customFormat="false" ht="36" hidden="false" customHeight="false" outlineLevel="0" collapsed="false">
      <c r="A225" s="51" t="s">
        <v>342</v>
      </c>
      <c r="B225" s="96"/>
      <c r="C225" s="133" t="s">
        <v>296</v>
      </c>
      <c r="D225" s="133" t="s">
        <v>143</v>
      </c>
      <c r="E225" s="134" t="s">
        <v>343</v>
      </c>
      <c r="F225" s="136"/>
      <c r="G225" s="135" t="n">
        <f aca="false">SUM(G226)</f>
        <v>670</v>
      </c>
      <c r="H225" s="135" t="n">
        <f aca="false">SUM(H226)</f>
        <v>670</v>
      </c>
      <c r="I225" s="135" t="n">
        <f aca="false">SUM(I226)</f>
        <v>669.9</v>
      </c>
      <c r="J225" s="135" t="n">
        <f aca="false">I225/G225*100</f>
        <v>99.9850746268657</v>
      </c>
      <c r="K225" s="135" t="n">
        <f aca="false">I225/H225*100</f>
        <v>99.9850746268657</v>
      </c>
    </row>
    <row r="226" customFormat="false" ht="36" hidden="false" customHeight="false" outlineLevel="0" collapsed="false">
      <c r="A226" s="51" t="s">
        <v>148</v>
      </c>
      <c r="B226" s="96"/>
      <c r="C226" s="133" t="s">
        <v>296</v>
      </c>
      <c r="D226" s="133" t="s">
        <v>143</v>
      </c>
      <c r="E226" s="134" t="s">
        <v>343</v>
      </c>
      <c r="F226" s="136" t="n">
        <v>200</v>
      </c>
      <c r="G226" s="135" t="n">
        <f aca="false">SUM(G227)</f>
        <v>670</v>
      </c>
      <c r="H226" s="135" t="n">
        <f aca="false">SUM(H227)</f>
        <v>670</v>
      </c>
      <c r="I226" s="135" t="n">
        <f aca="false">SUM(I227)</f>
        <v>669.9</v>
      </c>
      <c r="J226" s="135" t="n">
        <f aca="false">I226/G226*100</f>
        <v>99.9850746268657</v>
      </c>
      <c r="K226" s="135" t="n">
        <f aca="false">I226/H226*100</f>
        <v>99.9850746268657</v>
      </c>
    </row>
    <row r="227" customFormat="false" ht="36" hidden="false" customHeight="true" outlineLevel="0" collapsed="false">
      <c r="A227" s="51" t="s">
        <v>149</v>
      </c>
      <c r="B227" s="96"/>
      <c r="C227" s="133" t="s">
        <v>296</v>
      </c>
      <c r="D227" s="133" t="s">
        <v>143</v>
      </c>
      <c r="E227" s="134" t="s">
        <v>343</v>
      </c>
      <c r="F227" s="136" t="n">
        <v>240</v>
      </c>
      <c r="G227" s="135" t="n">
        <f aca="false">' Прил.3 Ведомств. - 2019'!G219</f>
        <v>670</v>
      </c>
      <c r="H227" s="135" t="n">
        <f aca="false">' Прил.3 Ведомств. - 2019'!H219</f>
        <v>670</v>
      </c>
      <c r="I227" s="135" t="n">
        <f aca="false">' Прил.3 Ведомств. - 2019'!I219</f>
        <v>669.9</v>
      </c>
      <c r="J227" s="135" t="n">
        <f aca="false">I227/G227*100</f>
        <v>99.9850746268657</v>
      </c>
      <c r="K227" s="135" t="n">
        <f aca="false">I227/H227*100</f>
        <v>99.9850746268657</v>
      </c>
    </row>
    <row r="228" customFormat="false" ht="15.75" hidden="false" customHeight="true" outlineLevel="0" collapsed="false">
      <c r="A228" s="51" t="s">
        <v>344</v>
      </c>
      <c r="B228" s="96"/>
      <c r="C228" s="133" t="s">
        <v>296</v>
      </c>
      <c r="D228" s="133" t="s">
        <v>143</v>
      </c>
      <c r="E228" s="134" t="s">
        <v>345</v>
      </c>
      <c r="F228" s="136"/>
      <c r="G228" s="135" t="n">
        <f aca="false">SUM(G229)</f>
        <v>500</v>
      </c>
      <c r="H228" s="135" t="n">
        <f aca="false">SUM(H229)</f>
        <v>500</v>
      </c>
      <c r="I228" s="135" t="n">
        <f aca="false">SUM(I229)</f>
        <v>498.1</v>
      </c>
      <c r="J228" s="135" t="n">
        <f aca="false">I228/G228*100</f>
        <v>99.62</v>
      </c>
      <c r="K228" s="135" t="n">
        <f aca="false">I228/H228*100</f>
        <v>99.62</v>
      </c>
    </row>
    <row r="229" customFormat="false" ht="34.5" hidden="false" customHeight="true" outlineLevel="0" collapsed="false">
      <c r="A229" s="51" t="s">
        <v>148</v>
      </c>
      <c r="B229" s="96"/>
      <c r="C229" s="133" t="s">
        <v>296</v>
      </c>
      <c r="D229" s="133" t="s">
        <v>143</v>
      </c>
      <c r="E229" s="134" t="s">
        <v>345</v>
      </c>
      <c r="F229" s="136" t="n">
        <v>200</v>
      </c>
      <c r="G229" s="135" t="n">
        <f aca="false">SUM(G230)</f>
        <v>500</v>
      </c>
      <c r="H229" s="135" t="n">
        <f aca="false">SUM(H230)</f>
        <v>500</v>
      </c>
      <c r="I229" s="135" t="n">
        <f aca="false">SUM(I230)</f>
        <v>498.1</v>
      </c>
      <c r="J229" s="135" t="n">
        <f aca="false">I229/G229*100</f>
        <v>99.62</v>
      </c>
      <c r="K229" s="135" t="n">
        <f aca="false">I229/H229*100</f>
        <v>99.62</v>
      </c>
    </row>
    <row r="230" customFormat="false" ht="36" hidden="false" customHeight="true" outlineLevel="0" collapsed="false">
      <c r="A230" s="51" t="s">
        <v>149</v>
      </c>
      <c r="B230" s="96"/>
      <c r="C230" s="133" t="s">
        <v>296</v>
      </c>
      <c r="D230" s="133" t="s">
        <v>143</v>
      </c>
      <c r="E230" s="134" t="s">
        <v>345</v>
      </c>
      <c r="F230" s="136" t="n">
        <v>240</v>
      </c>
      <c r="G230" s="135" t="n">
        <f aca="false">' Прил.3 Ведомств. - 2019'!G222</f>
        <v>500</v>
      </c>
      <c r="H230" s="135" t="n">
        <f aca="false">' Прил.3 Ведомств. - 2019'!H222</f>
        <v>500</v>
      </c>
      <c r="I230" s="135" t="n">
        <f aca="false">' Прил.3 Ведомств. - 2019'!I222</f>
        <v>498.1</v>
      </c>
      <c r="J230" s="135" t="n">
        <f aca="false">I230/G230*100</f>
        <v>99.62</v>
      </c>
      <c r="K230" s="135" t="n">
        <f aca="false">I230/H230*100</f>
        <v>99.62</v>
      </c>
    </row>
    <row r="231" customFormat="false" ht="48" hidden="false" customHeight="false" outlineLevel="0" collapsed="false">
      <c r="A231" s="132" t="s">
        <v>346</v>
      </c>
      <c r="B231" s="96"/>
      <c r="C231" s="133" t="s">
        <v>296</v>
      </c>
      <c r="D231" s="133" t="s">
        <v>143</v>
      </c>
      <c r="E231" s="134" t="s">
        <v>347</v>
      </c>
      <c r="F231" s="136"/>
      <c r="G231" s="135" t="n">
        <f aca="false">SUM(G232)</f>
        <v>365</v>
      </c>
      <c r="H231" s="135" t="n">
        <f aca="false">SUM(H232)</f>
        <v>365</v>
      </c>
      <c r="I231" s="135" t="n">
        <f aca="false">SUM(I232)</f>
        <v>365</v>
      </c>
      <c r="J231" s="135" t="n">
        <f aca="false">I231/G231*100</f>
        <v>100</v>
      </c>
      <c r="K231" s="135" t="n">
        <f aca="false">I231/H231*100</f>
        <v>100</v>
      </c>
    </row>
    <row r="232" customFormat="false" ht="36.75" hidden="false" customHeight="true" outlineLevel="0" collapsed="false">
      <c r="A232" s="51" t="s">
        <v>348</v>
      </c>
      <c r="B232" s="96"/>
      <c r="C232" s="133" t="s">
        <v>296</v>
      </c>
      <c r="D232" s="133" t="s">
        <v>143</v>
      </c>
      <c r="E232" s="134" t="s">
        <v>349</v>
      </c>
      <c r="F232" s="136"/>
      <c r="G232" s="135" t="n">
        <f aca="false">SUM(G233)</f>
        <v>365</v>
      </c>
      <c r="H232" s="135" t="n">
        <f aca="false">SUM(H233)</f>
        <v>365</v>
      </c>
      <c r="I232" s="135" t="n">
        <f aca="false">SUM(I233)</f>
        <v>365</v>
      </c>
      <c r="J232" s="135" t="n">
        <f aca="false">I232/G232*100</f>
        <v>100</v>
      </c>
      <c r="K232" s="135" t="n">
        <f aca="false">I232/H232*100</f>
        <v>100</v>
      </c>
    </row>
    <row r="233" customFormat="false" ht="34.5" hidden="false" customHeight="true" outlineLevel="0" collapsed="false">
      <c r="A233" s="51" t="s">
        <v>148</v>
      </c>
      <c r="B233" s="96"/>
      <c r="C233" s="133" t="s">
        <v>296</v>
      </c>
      <c r="D233" s="133" t="s">
        <v>143</v>
      </c>
      <c r="E233" s="134" t="s">
        <v>349</v>
      </c>
      <c r="F233" s="136" t="n">
        <v>200</v>
      </c>
      <c r="G233" s="135" t="n">
        <f aca="false">SUM(G234)</f>
        <v>365</v>
      </c>
      <c r="H233" s="135" t="n">
        <f aca="false">SUM(H234)</f>
        <v>365</v>
      </c>
      <c r="I233" s="135" t="n">
        <f aca="false">SUM(I234)</f>
        <v>365</v>
      </c>
      <c r="J233" s="135" t="n">
        <f aca="false">I233/G233*100</f>
        <v>100</v>
      </c>
      <c r="K233" s="135" t="n">
        <f aca="false">I233/H233*100</f>
        <v>100</v>
      </c>
    </row>
    <row r="234" customFormat="false" ht="36" hidden="false" customHeight="true" outlineLevel="0" collapsed="false">
      <c r="A234" s="51" t="s">
        <v>149</v>
      </c>
      <c r="B234" s="96"/>
      <c r="C234" s="133" t="s">
        <v>296</v>
      </c>
      <c r="D234" s="133" t="s">
        <v>143</v>
      </c>
      <c r="E234" s="134" t="s">
        <v>349</v>
      </c>
      <c r="F234" s="136" t="n">
        <v>240</v>
      </c>
      <c r="G234" s="135" t="n">
        <f aca="false">' Прил.3 Ведомств. - 2019'!G226</f>
        <v>365</v>
      </c>
      <c r="H234" s="135" t="n">
        <f aca="false">' Прил.3 Ведомств. - 2019'!H226</f>
        <v>365</v>
      </c>
      <c r="I234" s="135" t="n">
        <f aca="false">' Прил.3 Ведомств. - 2019'!I226</f>
        <v>365</v>
      </c>
      <c r="J234" s="135" t="n">
        <f aca="false">I234/G234*100</f>
        <v>100</v>
      </c>
      <c r="K234" s="135" t="n">
        <f aca="false">I234/H234*100</f>
        <v>100</v>
      </c>
    </row>
    <row r="235" customFormat="false" ht="72.75" hidden="false" customHeight="true" outlineLevel="0" collapsed="false">
      <c r="A235" s="132" t="s">
        <v>350</v>
      </c>
      <c r="B235" s="133" t="s">
        <v>248</v>
      </c>
      <c r="C235" s="133" t="s">
        <v>296</v>
      </c>
      <c r="D235" s="133" t="s">
        <v>143</v>
      </c>
      <c r="E235" s="134" t="s">
        <v>178</v>
      </c>
      <c r="F235" s="136"/>
      <c r="G235" s="135" t="n">
        <f aca="false">G236</f>
        <v>120</v>
      </c>
      <c r="H235" s="135" t="n">
        <f aca="false">H236</f>
        <v>120</v>
      </c>
      <c r="I235" s="135" t="n">
        <f aca="false">I236</f>
        <v>114</v>
      </c>
      <c r="J235" s="135" t="n">
        <f aca="false">I235/G235*100</f>
        <v>95</v>
      </c>
      <c r="K235" s="135" t="n">
        <f aca="false">I235/H235*100</f>
        <v>95</v>
      </c>
    </row>
    <row r="236" customFormat="false" ht="58.5" hidden="false" customHeight="true" outlineLevel="0" collapsed="false">
      <c r="A236" s="132" t="s">
        <v>351</v>
      </c>
      <c r="B236" s="133"/>
      <c r="C236" s="133" t="s">
        <v>296</v>
      </c>
      <c r="D236" s="133" t="s">
        <v>143</v>
      </c>
      <c r="E236" s="134" t="s">
        <v>352</v>
      </c>
      <c r="F236" s="136"/>
      <c r="G236" s="135" t="n">
        <f aca="false">G237</f>
        <v>120</v>
      </c>
      <c r="H236" s="135" t="n">
        <f aca="false">H237</f>
        <v>120</v>
      </c>
      <c r="I236" s="135" t="n">
        <f aca="false">I237</f>
        <v>114</v>
      </c>
      <c r="J236" s="135" t="n">
        <f aca="false">I236/G236*100</f>
        <v>95</v>
      </c>
      <c r="K236" s="135" t="n">
        <f aca="false">I236/H236*100</f>
        <v>95</v>
      </c>
    </row>
    <row r="237" customFormat="false" ht="36.75" hidden="false" customHeight="true" outlineLevel="0" collapsed="false">
      <c r="A237" s="51" t="s">
        <v>353</v>
      </c>
      <c r="B237" s="133" t="s">
        <v>248</v>
      </c>
      <c r="C237" s="133" t="s">
        <v>296</v>
      </c>
      <c r="D237" s="133" t="s">
        <v>143</v>
      </c>
      <c r="E237" s="134" t="s">
        <v>354</v>
      </c>
      <c r="F237" s="136"/>
      <c r="G237" s="135" t="n">
        <f aca="false">SUM(G238)</f>
        <v>120</v>
      </c>
      <c r="H237" s="135" t="n">
        <f aca="false">SUM(H238)</f>
        <v>120</v>
      </c>
      <c r="I237" s="135" t="n">
        <f aca="false">SUM(I238)</f>
        <v>114</v>
      </c>
      <c r="J237" s="135" t="n">
        <f aca="false">I237/G237*100</f>
        <v>95</v>
      </c>
      <c r="K237" s="135" t="n">
        <f aca="false">I237/H237*100</f>
        <v>95</v>
      </c>
    </row>
    <row r="238" customFormat="false" ht="36" hidden="false" customHeight="true" outlineLevel="0" collapsed="false">
      <c r="A238" s="51" t="s">
        <v>148</v>
      </c>
      <c r="B238" s="133" t="s">
        <v>248</v>
      </c>
      <c r="C238" s="133" t="s">
        <v>296</v>
      </c>
      <c r="D238" s="133" t="s">
        <v>143</v>
      </c>
      <c r="E238" s="134" t="s">
        <v>354</v>
      </c>
      <c r="F238" s="136" t="s">
        <v>160</v>
      </c>
      <c r="G238" s="135" t="n">
        <f aca="false">SUM(G239)</f>
        <v>120</v>
      </c>
      <c r="H238" s="135" t="n">
        <f aca="false">SUM(H239)</f>
        <v>120</v>
      </c>
      <c r="I238" s="135" t="n">
        <f aca="false">SUM(I239)</f>
        <v>114</v>
      </c>
      <c r="J238" s="135" t="n">
        <f aca="false">I238/G238*100</f>
        <v>95</v>
      </c>
      <c r="K238" s="135" t="n">
        <f aca="false">I238/H238*100</f>
        <v>95</v>
      </c>
    </row>
    <row r="239" customFormat="false" ht="36" hidden="false" customHeight="true" outlineLevel="0" collapsed="false">
      <c r="A239" s="51" t="s">
        <v>149</v>
      </c>
      <c r="B239" s="133" t="s">
        <v>248</v>
      </c>
      <c r="C239" s="133" t="s">
        <v>296</v>
      </c>
      <c r="D239" s="133" t="s">
        <v>143</v>
      </c>
      <c r="E239" s="134" t="s">
        <v>354</v>
      </c>
      <c r="F239" s="136" t="s">
        <v>150</v>
      </c>
      <c r="G239" s="135" t="n">
        <f aca="false">' Прил.3 Ведомств. - 2019'!G231</f>
        <v>120</v>
      </c>
      <c r="H239" s="135" t="n">
        <f aca="false">' Прил.3 Ведомств. - 2019'!H231</f>
        <v>120</v>
      </c>
      <c r="I239" s="135" t="n">
        <f aca="false">' Прил.3 Ведомств. - 2019'!I231</f>
        <v>114</v>
      </c>
      <c r="J239" s="135" t="n">
        <f aca="false">I239/G239*100</f>
        <v>95</v>
      </c>
      <c r="K239" s="135" t="n">
        <f aca="false">I239/H239*100</f>
        <v>95</v>
      </c>
    </row>
    <row r="240" customFormat="false" ht="72.75" hidden="false" customHeight="true" outlineLevel="0" collapsed="false">
      <c r="A240" s="132" t="s">
        <v>355</v>
      </c>
      <c r="B240" s="133" t="s">
        <v>248</v>
      </c>
      <c r="C240" s="133" t="s">
        <v>296</v>
      </c>
      <c r="D240" s="133" t="s">
        <v>143</v>
      </c>
      <c r="E240" s="134" t="s">
        <v>256</v>
      </c>
      <c r="F240" s="136"/>
      <c r="G240" s="135" t="n">
        <f aca="false">G241+G245</f>
        <v>3585.1</v>
      </c>
      <c r="H240" s="135" t="n">
        <f aca="false">H241+H245</f>
        <v>3585.1</v>
      </c>
      <c r="I240" s="135" t="n">
        <f aca="false">I241+I245</f>
        <v>3575.1</v>
      </c>
      <c r="J240" s="135" t="n">
        <f aca="false">I240/G240*100</f>
        <v>99.7210677526429</v>
      </c>
      <c r="K240" s="135" t="n">
        <f aca="false">I240/H240*100</f>
        <v>99.7210677526429</v>
      </c>
    </row>
    <row r="241" customFormat="false" ht="35.25" hidden="false" customHeight="true" outlineLevel="0" collapsed="false">
      <c r="A241" s="132" t="s">
        <v>257</v>
      </c>
      <c r="B241" s="133" t="s">
        <v>248</v>
      </c>
      <c r="C241" s="133" t="s">
        <v>296</v>
      </c>
      <c r="D241" s="133" t="s">
        <v>143</v>
      </c>
      <c r="E241" s="134" t="s">
        <v>258</v>
      </c>
      <c r="F241" s="136"/>
      <c r="G241" s="135" t="n">
        <f aca="false">G242</f>
        <v>20</v>
      </c>
      <c r="H241" s="135" t="n">
        <f aca="false">H242</f>
        <v>20</v>
      </c>
      <c r="I241" s="135" t="n">
        <f aca="false">I242</f>
        <v>10</v>
      </c>
      <c r="J241" s="135" t="n">
        <f aca="false">I241/G241*100</f>
        <v>50</v>
      </c>
      <c r="K241" s="135" t="n">
        <f aca="false">I241/H241*100</f>
        <v>50</v>
      </c>
    </row>
    <row r="242" customFormat="false" ht="48" hidden="false" customHeight="true" outlineLevel="0" collapsed="false">
      <c r="A242" s="51" t="s">
        <v>259</v>
      </c>
      <c r="B242" s="133" t="s">
        <v>248</v>
      </c>
      <c r="C242" s="133" t="s">
        <v>296</v>
      </c>
      <c r="D242" s="133" t="s">
        <v>143</v>
      </c>
      <c r="E242" s="134" t="s">
        <v>260</v>
      </c>
      <c r="F242" s="136"/>
      <c r="G242" s="135" t="n">
        <f aca="false">G243</f>
        <v>20</v>
      </c>
      <c r="H242" s="135" t="n">
        <f aca="false">H243</f>
        <v>20</v>
      </c>
      <c r="I242" s="135" t="n">
        <f aca="false">I243</f>
        <v>10</v>
      </c>
      <c r="J242" s="135" t="n">
        <f aca="false">I242/G242*100</f>
        <v>50</v>
      </c>
      <c r="K242" s="135" t="n">
        <f aca="false">I242/H242*100</f>
        <v>50</v>
      </c>
    </row>
    <row r="243" customFormat="false" ht="36" hidden="false" customHeight="true" outlineLevel="0" collapsed="false">
      <c r="A243" s="51" t="s">
        <v>148</v>
      </c>
      <c r="B243" s="133" t="s">
        <v>248</v>
      </c>
      <c r="C243" s="133" t="s">
        <v>296</v>
      </c>
      <c r="D243" s="133" t="s">
        <v>143</v>
      </c>
      <c r="E243" s="134" t="s">
        <v>260</v>
      </c>
      <c r="F243" s="136" t="n">
        <v>200</v>
      </c>
      <c r="G243" s="135" t="n">
        <f aca="false">G244</f>
        <v>20</v>
      </c>
      <c r="H243" s="135" t="n">
        <f aca="false">H244</f>
        <v>20</v>
      </c>
      <c r="I243" s="135" t="n">
        <f aca="false">I244</f>
        <v>10</v>
      </c>
      <c r="J243" s="135" t="n">
        <f aca="false">I243/G243*100</f>
        <v>50</v>
      </c>
      <c r="K243" s="135" t="n">
        <f aca="false">I243/H243*100</f>
        <v>50</v>
      </c>
    </row>
    <row r="244" customFormat="false" ht="36" hidden="false" customHeight="true" outlineLevel="0" collapsed="false">
      <c r="A244" s="51" t="s">
        <v>149</v>
      </c>
      <c r="B244" s="133" t="s">
        <v>248</v>
      </c>
      <c r="C244" s="133" t="s">
        <v>296</v>
      </c>
      <c r="D244" s="133" t="s">
        <v>143</v>
      </c>
      <c r="E244" s="134" t="s">
        <v>260</v>
      </c>
      <c r="F244" s="136" t="n">
        <v>240</v>
      </c>
      <c r="G244" s="135" t="n">
        <f aca="false">' Прил.3 Ведомств. - 2019'!G240</f>
        <v>20</v>
      </c>
      <c r="H244" s="135" t="n">
        <f aca="false">' Прил.3 Ведомств. - 2019'!H240</f>
        <v>20</v>
      </c>
      <c r="I244" s="135" t="n">
        <f aca="false">' Прил.3 Ведомств. - 2019'!I240</f>
        <v>10</v>
      </c>
      <c r="J244" s="135" t="n">
        <f aca="false">I244/G244*100</f>
        <v>50</v>
      </c>
      <c r="K244" s="135" t="n">
        <f aca="false">I244/H244*100</f>
        <v>50</v>
      </c>
    </row>
    <row r="245" customFormat="false" ht="36" hidden="false" customHeight="true" outlineLevel="0" collapsed="false">
      <c r="A245" s="132" t="s">
        <v>356</v>
      </c>
      <c r="B245" s="133"/>
      <c r="C245" s="133" t="s">
        <v>296</v>
      </c>
      <c r="D245" s="133" t="s">
        <v>143</v>
      </c>
      <c r="E245" s="134" t="s">
        <v>262</v>
      </c>
      <c r="F245" s="136"/>
      <c r="G245" s="135" t="n">
        <f aca="false">G246</f>
        <v>3565.1</v>
      </c>
      <c r="H245" s="135" t="n">
        <f aca="false">H246</f>
        <v>3565.1</v>
      </c>
      <c r="I245" s="135" t="n">
        <f aca="false">I246</f>
        <v>3565.1</v>
      </c>
      <c r="J245" s="135" t="n">
        <f aca="false">I245/G245*100</f>
        <v>100</v>
      </c>
      <c r="K245" s="135" t="n">
        <f aca="false">I245/H245*100</f>
        <v>100</v>
      </c>
    </row>
    <row r="246" customFormat="false" ht="48" hidden="false" customHeight="true" outlineLevel="0" collapsed="false">
      <c r="A246" s="51" t="s">
        <v>263</v>
      </c>
      <c r="B246" s="133"/>
      <c r="C246" s="133" t="s">
        <v>296</v>
      </c>
      <c r="D246" s="133" t="s">
        <v>143</v>
      </c>
      <c r="E246" s="134" t="s">
        <v>264</v>
      </c>
      <c r="F246" s="136"/>
      <c r="G246" s="135" t="n">
        <f aca="false">G247</f>
        <v>3565.1</v>
      </c>
      <c r="H246" s="135" t="n">
        <f aca="false">H247</f>
        <v>3565.1</v>
      </c>
      <c r="I246" s="135" t="n">
        <f aca="false">I247</f>
        <v>3565.1</v>
      </c>
      <c r="J246" s="135" t="n">
        <f aca="false">I246/G246*100</f>
        <v>100</v>
      </c>
      <c r="K246" s="135" t="n">
        <f aca="false">I246/H246*100</f>
        <v>100</v>
      </c>
    </row>
    <row r="247" customFormat="false" ht="36.75" hidden="false" customHeight="true" outlineLevel="0" collapsed="false">
      <c r="A247" s="51" t="s">
        <v>148</v>
      </c>
      <c r="B247" s="133"/>
      <c r="C247" s="133" t="s">
        <v>296</v>
      </c>
      <c r="D247" s="133" t="s">
        <v>143</v>
      </c>
      <c r="E247" s="134" t="s">
        <v>264</v>
      </c>
      <c r="F247" s="136" t="s">
        <v>160</v>
      </c>
      <c r="G247" s="135" t="n">
        <f aca="false">G248</f>
        <v>3565.1</v>
      </c>
      <c r="H247" s="135" t="n">
        <f aca="false">H248</f>
        <v>3565.1</v>
      </c>
      <c r="I247" s="135" t="n">
        <f aca="false">I248</f>
        <v>3565.1</v>
      </c>
      <c r="J247" s="135" t="n">
        <f aca="false">I247/G247*100</f>
        <v>100</v>
      </c>
      <c r="K247" s="135" t="n">
        <f aca="false">I247/H247*100</f>
        <v>100</v>
      </c>
    </row>
    <row r="248" customFormat="false" ht="35.25" hidden="false" customHeight="true" outlineLevel="0" collapsed="false">
      <c r="A248" s="51" t="s">
        <v>149</v>
      </c>
      <c r="B248" s="133"/>
      <c r="C248" s="133" t="s">
        <v>296</v>
      </c>
      <c r="D248" s="133" t="s">
        <v>143</v>
      </c>
      <c r="E248" s="134" t="s">
        <v>264</v>
      </c>
      <c r="F248" s="136" t="s">
        <v>150</v>
      </c>
      <c r="G248" s="135" t="n">
        <f aca="false">' Прил.3 Ведомств. - 2019'!G252</f>
        <v>3565.1</v>
      </c>
      <c r="H248" s="135" t="n">
        <f aca="false">' Прил.3 Ведомств. - 2019'!H252</f>
        <v>3565.1</v>
      </c>
      <c r="I248" s="135" t="n">
        <f aca="false">' Прил.3 Ведомств. - 2019'!I252</f>
        <v>3565.1</v>
      </c>
      <c r="J248" s="135" t="n">
        <f aca="false">I248/G248*100</f>
        <v>100</v>
      </c>
      <c r="K248" s="135" t="n">
        <f aca="false">I248/H248*100</f>
        <v>100</v>
      </c>
      <c r="L248" s="115" t="n">
        <v>5859.07</v>
      </c>
    </row>
    <row r="249" customFormat="false" ht="23.25" hidden="false" customHeight="true" outlineLevel="0" collapsed="false">
      <c r="A249" s="96" t="s">
        <v>357</v>
      </c>
      <c r="B249" s="96"/>
      <c r="C249" s="130" t="s">
        <v>296</v>
      </c>
      <c r="D249" s="130" t="s">
        <v>296</v>
      </c>
      <c r="E249" s="134"/>
      <c r="F249" s="136"/>
      <c r="G249" s="131" t="n">
        <f aca="false">SUM(G250)</f>
        <v>16524.3</v>
      </c>
      <c r="H249" s="131" t="n">
        <f aca="false">SUM(H250)</f>
        <v>16524.3</v>
      </c>
      <c r="I249" s="131" t="n">
        <f aca="false">SUM(I250)</f>
        <v>15196.5</v>
      </c>
      <c r="J249" s="131" t="n">
        <f aca="false">I249/G249*100</f>
        <v>91.9645612824749</v>
      </c>
      <c r="K249" s="131" t="n">
        <f aca="false">I249/H249*100</f>
        <v>91.9645612824749</v>
      </c>
    </row>
    <row r="250" customFormat="false" ht="60" hidden="false" customHeight="false" outlineLevel="0" collapsed="false">
      <c r="A250" s="132" t="s">
        <v>281</v>
      </c>
      <c r="B250" s="96"/>
      <c r="C250" s="133" t="s">
        <v>296</v>
      </c>
      <c r="D250" s="133" t="s">
        <v>296</v>
      </c>
      <c r="E250" s="134" t="s">
        <v>282</v>
      </c>
      <c r="F250" s="136"/>
      <c r="G250" s="135" t="n">
        <f aca="false">SUM(G251)</f>
        <v>16524.3</v>
      </c>
      <c r="H250" s="135" t="n">
        <f aca="false">SUM(H251)</f>
        <v>16524.3</v>
      </c>
      <c r="I250" s="135" t="n">
        <f aca="false">SUM(I251)</f>
        <v>15196.5</v>
      </c>
      <c r="J250" s="135" t="n">
        <f aca="false">I250/G250*100</f>
        <v>91.9645612824749</v>
      </c>
      <c r="K250" s="135" t="n">
        <f aca="false">I250/H250*100</f>
        <v>91.9645612824749</v>
      </c>
    </row>
    <row r="251" customFormat="false" ht="14.25" hidden="false" customHeight="true" outlineLevel="0" collapsed="false">
      <c r="A251" s="132" t="s">
        <v>358</v>
      </c>
      <c r="B251" s="96"/>
      <c r="C251" s="133" t="s">
        <v>296</v>
      </c>
      <c r="D251" s="133" t="s">
        <v>296</v>
      </c>
      <c r="E251" s="134" t="s">
        <v>359</v>
      </c>
      <c r="F251" s="136"/>
      <c r="G251" s="135" t="n">
        <f aca="false">SUM(G252)</f>
        <v>16524.3</v>
      </c>
      <c r="H251" s="135" t="n">
        <f aca="false">SUM(H252)</f>
        <v>16524.3</v>
      </c>
      <c r="I251" s="135" t="n">
        <f aca="false">SUM(I252)</f>
        <v>15196.5</v>
      </c>
      <c r="J251" s="135" t="n">
        <f aca="false">I251/G251*100</f>
        <v>91.9645612824749</v>
      </c>
      <c r="K251" s="135" t="n">
        <f aca="false">I251/H251*100</f>
        <v>91.9645612824749</v>
      </c>
    </row>
    <row r="252" customFormat="false" ht="48" hidden="false" customHeight="false" outlineLevel="0" collapsed="false">
      <c r="A252" s="132" t="s">
        <v>360</v>
      </c>
      <c r="B252" s="96"/>
      <c r="C252" s="133" t="s">
        <v>296</v>
      </c>
      <c r="D252" s="133" t="s">
        <v>296</v>
      </c>
      <c r="E252" s="134" t="s">
        <v>361</v>
      </c>
      <c r="F252" s="136"/>
      <c r="G252" s="135" t="n">
        <f aca="false">SUM(G253)</f>
        <v>16524.3</v>
      </c>
      <c r="H252" s="135" t="n">
        <f aca="false">SUM(H253)</f>
        <v>16524.3</v>
      </c>
      <c r="I252" s="135" t="n">
        <f aca="false">SUM(I253)</f>
        <v>15196.5</v>
      </c>
      <c r="J252" s="135" t="n">
        <f aca="false">I252/G252*100</f>
        <v>91.9645612824749</v>
      </c>
      <c r="K252" s="135" t="n">
        <f aca="false">I252/H252*100</f>
        <v>91.9645612824749</v>
      </c>
    </row>
    <row r="253" customFormat="false" ht="36" hidden="false" customHeight="false" outlineLevel="0" collapsed="false">
      <c r="A253" s="51" t="s">
        <v>362</v>
      </c>
      <c r="B253" s="96"/>
      <c r="C253" s="133" t="s">
        <v>296</v>
      </c>
      <c r="D253" s="133" t="s">
        <v>296</v>
      </c>
      <c r="E253" s="134" t="s">
        <v>363</v>
      </c>
      <c r="F253" s="136"/>
      <c r="G253" s="135" t="n">
        <f aca="false">SUM(G256+G254+G258)</f>
        <v>16524.3</v>
      </c>
      <c r="H253" s="135" t="n">
        <f aca="false">SUM(H256+H254+H258)</f>
        <v>16524.3</v>
      </c>
      <c r="I253" s="135" t="n">
        <f aca="false">SUM(I256+I254+I258)</f>
        <v>15196.5</v>
      </c>
      <c r="J253" s="135" t="n">
        <f aca="false">I253/G253*100</f>
        <v>91.9645612824749</v>
      </c>
      <c r="K253" s="135" t="n">
        <f aca="false">I253/H253*100</f>
        <v>91.9645612824749</v>
      </c>
    </row>
    <row r="254" customFormat="false" ht="72" hidden="false" customHeight="false" outlineLevel="0" collapsed="false">
      <c r="A254" s="51" t="s">
        <v>364</v>
      </c>
      <c r="B254" s="96"/>
      <c r="C254" s="133" t="s">
        <v>296</v>
      </c>
      <c r="D254" s="133" t="s">
        <v>296</v>
      </c>
      <c r="E254" s="134" t="s">
        <v>363</v>
      </c>
      <c r="F254" s="136" t="n">
        <v>100</v>
      </c>
      <c r="G254" s="135" t="n">
        <f aca="false">SUM(G255)</f>
        <v>13539.8</v>
      </c>
      <c r="H254" s="135" t="n">
        <f aca="false">SUM(H255)</f>
        <v>13539.8</v>
      </c>
      <c r="I254" s="135" t="n">
        <f aca="false">SUM(I255)</f>
        <v>12844.9</v>
      </c>
      <c r="J254" s="135" t="n">
        <f aca="false">I254/G254*100</f>
        <v>94.8677233046278</v>
      </c>
      <c r="K254" s="135" t="n">
        <f aca="false">I254/H254*100</f>
        <v>94.8677233046278</v>
      </c>
    </row>
    <row r="255" customFormat="false" ht="25.5" hidden="false" customHeight="true" outlineLevel="0" collapsed="false">
      <c r="A255" s="51" t="s">
        <v>365</v>
      </c>
      <c r="B255" s="96"/>
      <c r="C255" s="133" t="s">
        <v>296</v>
      </c>
      <c r="D255" s="133" t="s">
        <v>296</v>
      </c>
      <c r="E255" s="134" t="s">
        <v>363</v>
      </c>
      <c r="F255" s="136" t="n">
        <v>110</v>
      </c>
      <c r="G255" s="135" t="n">
        <f aca="false">' Прил.3 Ведомств. - 2019'!G259</f>
        <v>13539.8</v>
      </c>
      <c r="H255" s="135" t="n">
        <f aca="false">' Прил.3 Ведомств. - 2019'!H259</f>
        <v>13539.8</v>
      </c>
      <c r="I255" s="135" t="n">
        <f aca="false">' Прил.3 Ведомств. - 2019'!I259</f>
        <v>12844.9</v>
      </c>
      <c r="J255" s="135" t="n">
        <f aca="false">I255/G255*100</f>
        <v>94.8677233046278</v>
      </c>
      <c r="K255" s="135" t="n">
        <f aca="false">I255/H255*100</f>
        <v>94.8677233046278</v>
      </c>
    </row>
    <row r="256" customFormat="false" ht="36" hidden="false" customHeight="false" outlineLevel="0" collapsed="false">
      <c r="A256" s="51" t="s">
        <v>148</v>
      </c>
      <c r="B256" s="96"/>
      <c r="C256" s="133" t="s">
        <v>296</v>
      </c>
      <c r="D256" s="133" t="s">
        <v>296</v>
      </c>
      <c r="E256" s="134" t="s">
        <v>363</v>
      </c>
      <c r="F256" s="136" t="n">
        <v>200</v>
      </c>
      <c r="G256" s="135" t="n">
        <f aca="false">SUM(G257)</f>
        <v>2576.5</v>
      </c>
      <c r="H256" s="135" t="n">
        <f aca="false">SUM(H257)</f>
        <v>2576.5</v>
      </c>
      <c r="I256" s="135" t="n">
        <f aca="false">SUM(I257)</f>
        <v>2046</v>
      </c>
      <c r="J256" s="135" t="n">
        <f aca="false">I256/G256*100</f>
        <v>79.4100523966621</v>
      </c>
      <c r="K256" s="135" t="n">
        <f aca="false">I256/H256*100</f>
        <v>79.4100523966621</v>
      </c>
    </row>
    <row r="257" customFormat="false" ht="35.25" hidden="false" customHeight="true" outlineLevel="0" collapsed="false">
      <c r="A257" s="51" t="s">
        <v>149</v>
      </c>
      <c r="B257" s="96"/>
      <c r="C257" s="133" t="s">
        <v>296</v>
      </c>
      <c r="D257" s="133" t="s">
        <v>296</v>
      </c>
      <c r="E257" s="134" t="s">
        <v>363</v>
      </c>
      <c r="F257" s="136" t="n">
        <v>240</v>
      </c>
      <c r="G257" s="151" t="n">
        <f aca="false">' Прил.3 Ведомств. - 2019'!G261</f>
        <v>2576.5</v>
      </c>
      <c r="H257" s="151" t="n">
        <f aca="false">' Прил.3 Ведомств. - 2019'!H261</f>
        <v>2576.5</v>
      </c>
      <c r="I257" s="151" t="n">
        <f aca="false">' Прил.3 Ведомств. - 2019'!I261</f>
        <v>2046</v>
      </c>
      <c r="J257" s="135" t="n">
        <f aca="false">I257/G257*100</f>
        <v>79.4100523966621</v>
      </c>
      <c r="K257" s="135" t="n">
        <f aca="false">I257/H257*100</f>
        <v>79.4100523966621</v>
      </c>
    </row>
    <row r="258" customFormat="false" ht="15.75" hidden="false" customHeight="true" outlineLevel="0" collapsed="false">
      <c r="A258" s="51" t="s">
        <v>161</v>
      </c>
      <c r="B258" s="96"/>
      <c r="C258" s="133" t="s">
        <v>296</v>
      </c>
      <c r="D258" s="133" t="s">
        <v>296</v>
      </c>
      <c r="E258" s="134" t="s">
        <v>363</v>
      </c>
      <c r="F258" s="136" t="n">
        <v>800</v>
      </c>
      <c r="G258" s="135" t="n">
        <f aca="false">SUM(G259)</f>
        <v>408</v>
      </c>
      <c r="H258" s="135" t="n">
        <f aca="false">SUM(H259)</f>
        <v>408</v>
      </c>
      <c r="I258" s="135" t="n">
        <f aca="false">SUM(I259)</f>
        <v>305.6</v>
      </c>
      <c r="J258" s="135" t="n">
        <f aca="false">I258/G258*100</f>
        <v>74.9019607843137</v>
      </c>
      <c r="K258" s="135" t="n">
        <f aca="false">I258/H258*100</f>
        <v>74.9019607843137</v>
      </c>
    </row>
    <row r="259" customFormat="false" ht="15" hidden="false" customHeight="true" outlineLevel="0" collapsed="false">
      <c r="A259" s="51" t="s">
        <v>366</v>
      </c>
      <c r="B259" s="96"/>
      <c r="C259" s="133" t="s">
        <v>296</v>
      </c>
      <c r="D259" s="133" t="s">
        <v>296</v>
      </c>
      <c r="E259" s="134" t="s">
        <v>363</v>
      </c>
      <c r="F259" s="136" t="n">
        <v>850</v>
      </c>
      <c r="G259" s="151" t="n">
        <f aca="false">' Прил.3 Ведомств. - 2019'!G263</f>
        <v>408</v>
      </c>
      <c r="H259" s="151" t="n">
        <f aca="false">' Прил.3 Ведомств. - 2019'!H263</f>
        <v>408</v>
      </c>
      <c r="I259" s="151" t="n">
        <f aca="false">' Прил.3 Ведомств. - 2019'!I263</f>
        <v>305.6</v>
      </c>
      <c r="J259" s="135" t="n">
        <f aca="false">I259/G259*100</f>
        <v>74.9019607843137</v>
      </c>
      <c r="K259" s="135" t="n">
        <f aca="false">I259/H259*100</f>
        <v>74.9019607843137</v>
      </c>
    </row>
    <row r="260" customFormat="false" ht="17.25" hidden="false" customHeight="true" outlineLevel="0" collapsed="false">
      <c r="A260" s="46" t="s">
        <v>367</v>
      </c>
      <c r="B260" s="46"/>
      <c r="C260" s="128" t="s">
        <v>368</v>
      </c>
      <c r="D260" s="128"/>
      <c r="E260" s="153"/>
      <c r="F260" s="154"/>
      <c r="G260" s="155" t="n">
        <f aca="false">SUM(G261)</f>
        <v>165</v>
      </c>
      <c r="H260" s="155" t="n">
        <f aca="false">SUM(H261)</f>
        <v>165</v>
      </c>
      <c r="I260" s="155" t="n">
        <f aca="false">SUM(I261)</f>
        <v>152</v>
      </c>
      <c r="J260" s="129" t="n">
        <f aca="false">I260/G260*100</f>
        <v>92.1212121212121</v>
      </c>
      <c r="K260" s="129" t="n">
        <f aca="false">I260/H260*100</f>
        <v>92.1212121212121</v>
      </c>
    </row>
    <row r="261" customFormat="false" ht="18" hidden="false" customHeight="true" outlineLevel="0" collapsed="false">
      <c r="A261" s="96" t="s">
        <v>369</v>
      </c>
      <c r="B261" s="95"/>
      <c r="C261" s="130" t="s">
        <v>368</v>
      </c>
      <c r="D261" s="130" t="s">
        <v>368</v>
      </c>
      <c r="E261" s="149"/>
      <c r="F261" s="150"/>
      <c r="G261" s="157" t="n">
        <f aca="false">SUM(G262)</f>
        <v>165</v>
      </c>
      <c r="H261" s="157" t="n">
        <f aca="false">SUM(H262)</f>
        <v>165</v>
      </c>
      <c r="I261" s="157" t="n">
        <f aca="false">SUM(I262)</f>
        <v>152</v>
      </c>
      <c r="J261" s="131" t="n">
        <f aca="false">I261/G261*100</f>
        <v>92.1212121212121</v>
      </c>
      <c r="K261" s="131" t="n">
        <f aca="false">I261/H261*100</f>
        <v>92.1212121212121</v>
      </c>
    </row>
    <row r="262" customFormat="false" ht="60" hidden="false" customHeight="false" outlineLevel="0" collapsed="false">
      <c r="A262" s="132" t="s">
        <v>370</v>
      </c>
      <c r="B262" s="95"/>
      <c r="C262" s="133" t="s">
        <v>368</v>
      </c>
      <c r="D262" s="133" t="s">
        <v>368</v>
      </c>
      <c r="E262" s="134" t="s">
        <v>371</v>
      </c>
      <c r="F262" s="150"/>
      <c r="G262" s="151" t="n">
        <f aca="false">SUM(G263)</f>
        <v>165</v>
      </c>
      <c r="H262" s="151" t="n">
        <f aca="false">SUM(H263)</f>
        <v>165</v>
      </c>
      <c r="I262" s="151" t="n">
        <f aca="false">SUM(I263)</f>
        <v>152</v>
      </c>
      <c r="J262" s="135" t="n">
        <f aca="false">I262/G262*100</f>
        <v>92.1212121212121</v>
      </c>
      <c r="K262" s="135" t="n">
        <f aca="false">I262/H262*100</f>
        <v>92.1212121212121</v>
      </c>
    </row>
    <row r="263" customFormat="false" ht="60" hidden="false" customHeight="false" outlineLevel="0" collapsed="false">
      <c r="A263" s="132" t="s">
        <v>372</v>
      </c>
      <c r="B263" s="95"/>
      <c r="C263" s="133" t="s">
        <v>368</v>
      </c>
      <c r="D263" s="133" t="s">
        <v>368</v>
      </c>
      <c r="E263" s="134" t="s">
        <v>373</v>
      </c>
      <c r="F263" s="150"/>
      <c r="G263" s="151" t="n">
        <f aca="false">SUM(G264)</f>
        <v>165</v>
      </c>
      <c r="H263" s="151" t="n">
        <f aca="false">SUM(H264)</f>
        <v>165</v>
      </c>
      <c r="I263" s="151" t="n">
        <f aca="false">SUM(I264)</f>
        <v>152</v>
      </c>
      <c r="J263" s="135" t="n">
        <f aca="false">I263/G263*100</f>
        <v>92.1212121212121</v>
      </c>
      <c r="K263" s="135" t="n">
        <f aca="false">I263/H263*100</f>
        <v>92.1212121212121</v>
      </c>
    </row>
    <row r="264" customFormat="false" ht="24" hidden="false" customHeight="false" outlineLevel="0" collapsed="false">
      <c r="A264" s="51" t="s">
        <v>374</v>
      </c>
      <c r="B264" s="95"/>
      <c r="C264" s="133" t="s">
        <v>368</v>
      </c>
      <c r="D264" s="133" t="s">
        <v>368</v>
      </c>
      <c r="E264" s="134" t="s">
        <v>375</v>
      </c>
      <c r="F264" s="150"/>
      <c r="G264" s="151" t="n">
        <f aca="false">SUM(G265)</f>
        <v>165</v>
      </c>
      <c r="H264" s="151" t="n">
        <f aca="false">SUM(H265)</f>
        <v>165</v>
      </c>
      <c r="I264" s="151" t="n">
        <f aca="false">SUM(I265)</f>
        <v>152</v>
      </c>
      <c r="J264" s="135" t="n">
        <f aca="false">I264/G264*100</f>
        <v>92.1212121212121</v>
      </c>
      <c r="K264" s="135" t="n">
        <f aca="false">I264/H264*100</f>
        <v>92.1212121212121</v>
      </c>
    </row>
    <row r="265" customFormat="false" ht="36" hidden="false" customHeight="false" outlineLevel="0" collapsed="false">
      <c r="A265" s="51" t="s">
        <v>148</v>
      </c>
      <c r="B265" s="95"/>
      <c r="C265" s="133" t="s">
        <v>368</v>
      </c>
      <c r="D265" s="133" t="s">
        <v>368</v>
      </c>
      <c r="E265" s="134" t="s">
        <v>375</v>
      </c>
      <c r="F265" s="136" t="n">
        <v>200</v>
      </c>
      <c r="G265" s="151" t="n">
        <f aca="false">SUM(G266)</f>
        <v>165</v>
      </c>
      <c r="H265" s="151" t="n">
        <f aca="false">SUM(H266)</f>
        <v>165</v>
      </c>
      <c r="I265" s="151" t="n">
        <f aca="false">SUM(I266)</f>
        <v>152</v>
      </c>
      <c r="J265" s="135" t="n">
        <f aca="false">I265/G265*100</f>
        <v>92.1212121212121</v>
      </c>
      <c r="K265" s="135" t="n">
        <f aca="false">I265/H265*100</f>
        <v>92.1212121212121</v>
      </c>
    </row>
    <row r="266" customFormat="false" ht="35.25" hidden="false" customHeight="true" outlineLevel="0" collapsed="false">
      <c r="A266" s="51" t="s">
        <v>149</v>
      </c>
      <c r="B266" s="95"/>
      <c r="C266" s="133" t="s">
        <v>368</v>
      </c>
      <c r="D266" s="133" t="s">
        <v>368</v>
      </c>
      <c r="E266" s="134" t="s">
        <v>375</v>
      </c>
      <c r="F266" s="136" t="n">
        <v>240</v>
      </c>
      <c r="G266" s="151" t="n">
        <f aca="false">' Прил.3 Ведомств. - 2019'!G270</f>
        <v>165</v>
      </c>
      <c r="H266" s="151" t="n">
        <f aca="false">' Прил.3 Ведомств. - 2019'!H270</f>
        <v>165</v>
      </c>
      <c r="I266" s="151" t="n">
        <f aca="false">' Прил.3 Ведомств. - 2019'!I270</f>
        <v>152</v>
      </c>
      <c r="J266" s="135" t="n">
        <f aca="false">I266/G266*100</f>
        <v>92.1212121212121</v>
      </c>
      <c r="K266" s="135" t="n">
        <f aca="false">I266/H266*100</f>
        <v>92.1212121212121</v>
      </c>
    </row>
    <row r="267" customFormat="false" ht="15.75" hidden="false" customHeight="true" outlineLevel="0" collapsed="false">
      <c r="A267" s="103" t="s">
        <v>376</v>
      </c>
      <c r="B267" s="103"/>
      <c r="C267" s="128" t="s">
        <v>377</v>
      </c>
      <c r="D267" s="128"/>
      <c r="E267" s="153"/>
      <c r="F267" s="154"/>
      <c r="G267" s="107" t="n">
        <f aca="false">SUM(G268)</f>
        <v>10125.8</v>
      </c>
      <c r="H267" s="107" t="n">
        <f aca="false">SUM(H268)</f>
        <v>10125.8</v>
      </c>
      <c r="I267" s="107" t="n">
        <f aca="false">SUM(I268)</f>
        <v>9665.9</v>
      </c>
      <c r="J267" s="129" t="n">
        <f aca="false">I267/G267*100</f>
        <v>95.4581366410555</v>
      </c>
      <c r="K267" s="129" t="n">
        <f aca="false">I267/H267*100</f>
        <v>95.4581366410555</v>
      </c>
    </row>
    <row r="268" customFormat="false" ht="17.25" hidden="false" customHeight="true" outlineLevel="0" collapsed="false">
      <c r="A268" s="96" t="s">
        <v>378</v>
      </c>
      <c r="B268" s="103"/>
      <c r="C268" s="130" t="s">
        <v>377</v>
      </c>
      <c r="D268" s="130" t="s">
        <v>127</v>
      </c>
      <c r="E268" s="153"/>
      <c r="F268" s="154"/>
      <c r="G268" s="97" t="n">
        <f aca="false">G269</f>
        <v>10125.8</v>
      </c>
      <c r="H268" s="97" t="n">
        <f aca="false">H269</f>
        <v>10125.8</v>
      </c>
      <c r="I268" s="97" t="n">
        <f aca="false">I269</f>
        <v>9665.9</v>
      </c>
      <c r="J268" s="131" t="n">
        <f aca="false">I268/G268*100</f>
        <v>95.4581366410555</v>
      </c>
      <c r="K268" s="131" t="n">
        <f aca="false">I268/H268*100</f>
        <v>95.4581366410555</v>
      </c>
    </row>
    <row r="269" customFormat="false" ht="60" hidden="false" customHeight="false" outlineLevel="0" collapsed="false">
      <c r="A269" s="132" t="s">
        <v>370</v>
      </c>
      <c r="B269" s="103"/>
      <c r="C269" s="133" t="s">
        <v>377</v>
      </c>
      <c r="D269" s="133" t="s">
        <v>127</v>
      </c>
      <c r="E269" s="134" t="s">
        <v>371</v>
      </c>
      <c r="F269" s="173"/>
      <c r="G269" s="174" t="n">
        <f aca="false">SUM(G270+G274+G285)</f>
        <v>10125.8</v>
      </c>
      <c r="H269" s="174" t="n">
        <f aca="false">SUM(H270+H274+H285)</f>
        <v>10125.8</v>
      </c>
      <c r="I269" s="174" t="n">
        <f aca="false">SUM(I270+I274+I285)</f>
        <v>9665.9</v>
      </c>
      <c r="J269" s="135" t="n">
        <f aca="false">I269/G269*100</f>
        <v>95.4581366410555</v>
      </c>
      <c r="K269" s="135" t="n">
        <f aca="false">I269/H269*100</f>
        <v>95.4581366410555</v>
      </c>
    </row>
    <row r="270" customFormat="false" ht="60" hidden="false" customHeight="false" outlineLevel="0" collapsed="false">
      <c r="A270" s="132" t="s">
        <v>379</v>
      </c>
      <c r="B270" s="103"/>
      <c r="C270" s="133" t="s">
        <v>377</v>
      </c>
      <c r="D270" s="133" t="s">
        <v>127</v>
      </c>
      <c r="E270" s="134" t="s">
        <v>380</v>
      </c>
      <c r="F270" s="173"/>
      <c r="G270" s="151" t="n">
        <f aca="false">SUM(G271)</f>
        <v>215</v>
      </c>
      <c r="H270" s="151" t="n">
        <f aca="false">SUM(H271)</f>
        <v>215</v>
      </c>
      <c r="I270" s="151" t="n">
        <f aca="false">SUM(I271)</f>
        <v>208.7</v>
      </c>
      <c r="J270" s="135" t="n">
        <f aca="false">I270/G270*100</f>
        <v>97.0697674418605</v>
      </c>
      <c r="K270" s="135" t="n">
        <f aca="false">I270/H270*100</f>
        <v>97.0697674418605</v>
      </c>
    </row>
    <row r="271" customFormat="false" ht="36" hidden="false" customHeight="false" outlineLevel="0" collapsed="false">
      <c r="A271" s="51" t="s">
        <v>381</v>
      </c>
      <c r="B271" s="103"/>
      <c r="C271" s="133" t="s">
        <v>377</v>
      </c>
      <c r="D271" s="133" t="s">
        <v>127</v>
      </c>
      <c r="E271" s="134" t="s">
        <v>382</v>
      </c>
      <c r="F271" s="173"/>
      <c r="G271" s="151" t="n">
        <f aca="false">SUM(G272)</f>
        <v>215</v>
      </c>
      <c r="H271" s="151" t="n">
        <f aca="false">SUM(H272)</f>
        <v>215</v>
      </c>
      <c r="I271" s="151" t="n">
        <f aca="false">SUM(I272)</f>
        <v>208.7</v>
      </c>
      <c r="J271" s="135" t="n">
        <f aca="false">I271/G271*100</f>
        <v>97.0697674418605</v>
      </c>
      <c r="K271" s="135" t="n">
        <f aca="false">I271/H271*100</f>
        <v>97.0697674418605</v>
      </c>
    </row>
    <row r="272" customFormat="false" ht="36" hidden="false" customHeight="false" outlineLevel="0" collapsed="false">
      <c r="A272" s="51" t="s">
        <v>148</v>
      </c>
      <c r="B272" s="103"/>
      <c r="C272" s="133" t="s">
        <v>377</v>
      </c>
      <c r="D272" s="133" t="s">
        <v>127</v>
      </c>
      <c r="E272" s="134" t="s">
        <v>382</v>
      </c>
      <c r="F272" s="136" t="n">
        <v>200</v>
      </c>
      <c r="G272" s="151" t="n">
        <f aca="false">SUM(G273)</f>
        <v>215</v>
      </c>
      <c r="H272" s="151" t="n">
        <f aca="false">SUM(H273)</f>
        <v>215</v>
      </c>
      <c r="I272" s="151" t="n">
        <f aca="false">SUM(I273)</f>
        <v>208.7</v>
      </c>
      <c r="J272" s="135" t="n">
        <f aca="false">I272/G272*100</f>
        <v>97.0697674418605</v>
      </c>
      <c r="K272" s="135" t="n">
        <f aca="false">I272/H272*100</f>
        <v>97.0697674418605</v>
      </c>
    </row>
    <row r="273" customFormat="false" ht="36" hidden="false" customHeight="true" outlineLevel="0" collapsed="false">
      <c r="A273" s="51" t="s">
        <v>149</v>
      </c>
      <c r="B273" s="103"/>
      <c r="C273" s="133" t="s">
        <v>377</v>
      </c>
      <c r="D273" s="133" t="s">
        <v>127</v>
      </c>
      <c r="E273" s="134" t="s">
        <v>382</v>
      </c>
      <c r="F273" s="136" t="n">
        <v>240</v>
      </c>
      <c r="G273" s="151" t="n">
        <f aca="false">' Прил.3 Ведомств. - 2019'!G277</f>
        <v>215</v>
      </c>
      <c r="H273" s="151" t="n">
        <f aca="false">' Прил.3 Ведомств. - 2019'!H277</f>
        <v>215</v>
      </c>
      <c r="I273" s="151" t="n">
        <f aca="false">' Прил.3 Ведомств. - 2019'!I277</f>
        <v>208.7</v>
      </c>
      <c r="J273" s="135" t="n">
        <f aca="false">I273/G273*100</f>
        <v>97.0697674418605</v>
      </c>
      <c r="K273" s="135" t="n">
        <f aca="false">I273/H273*100</f>
        <v>97.0697674418605</v>
      </c>
    </row>
    <row r="274" customFormat="false" ht="48" hidden="false" customHeight="false" outlineLevel="0" collapsed="false">
      <c r="A274" s="132" t="s">
        <v>383</v>
      </c>
      <c r="B274" s="103"/>
      <c r="C274" s="133" t="s">
        <v>377</v>
      </c>
      <c r="D274" s="133" t="s">
        <v>127</v>
      </c>
      <c r="E274" s="134" t="s">
        <v>384</v>
      </c>
      <c r="F274" s="173"/>
      <c r="G274" s="135" t="n">
        <f aca="false">SUM(G275,G282)</f>
        <v>7796.5</v>
      </c>
      <c r="H274" s="135" t="n">
        <f aca="false">SUM(H275,H282)</f>
        <v>7796.5</v>
      </c>
      <c r="I274" s="135" t="n">
        <f aca="false">SUM(I275,I282)</f>
        <v>7351.7</v>
      </c>
      <c r="J274" s="135" t="n">
        <f aca="false">I274/G274*100</f>
        <v>94.2948759058552</v>
      </c>
      <c r="K274" s="135" t="n">
        <f aca="false">I274/H274*100</f>
        <v>94.2948759058552</v>
      </c>
    </row>
    <row r="275" customFormat="false" ht="35.25" hidden="false" customHeight="true" outlineLevel="0" collapsed="false">
      <c r="A275" s="51" t="s">
        <v>362</v>
      </c>
      <c r="B275" s="103"/>
      <c r="C275" s="133" t="s">
        <v>377</v>
      </c>
      <c r="D275" s="133" t="s">
        <v>127</v>
      </c>
      <c r="E275" s="134" t="s">
        <v>385</v>
      </c>
      <c r="F275" s="173"/>
      <c r="G275" s="135" t="n">
        <f aca="false">SUM(G276+G278+G280)</f>
        <v>7528.5</v>
      </c>
      <c r="H275" s="135" t="n">
        <f aca="false">SUM(H276+H278+H280)</f>
        <v>7528.5</v>
      </c>
      <c r="I275" s="135" t="n">
        <f aca="false">SUM(I276+I278+I280)</f>
        <v>7091</v>
      </c>
      <c r="J275" s="135" t="n">
        <f aca="false">I275/G275*100</f>
        <v>94.1887494188749</v>
      </c>
      <c r="K275" s="135" t="n">
        <f aca="false">I275/H275*100</f>
        <v>94.1887494188749</v>
      </c>
    </row>
    <row r="276" customFormat="false" ht="72" hidden="false" customHeight="false" outlineLevel="0" collapsed="false">
      <c r="A276" s="51" t="s">
        <v>364</v>
      </c>
      <c r="B276" s="103"/>
      <c r="C276" s="133" t="s">
        <v>377</v>
      </c>
      <c r="D276" s="133" t="s">
        <v>127</v>
      </c>
      <c r="E276" s="134" t="s">
        <v>385</v>
      </c>
      <c r="F276" s="136" t="n">
        <v>100</v>
      </c>
      <c r="G276" s="135" t="n">
        <f aca="false">SUM(G277)</f>
        <v>5199</v>
      </c>
      <c r="H276" s="135" t="n">
        <f aca="false">SUM(H277)</f>
        <v>5199</v>
      </c>
      <c r="I276" s="135" t="n">
        <f aca="false">SUM(I277)</f>
        <v>5198.8</v>
      </c>
      <c r="J276" s="135" t="n">
        <f aca="false">I276/G276*100</f>
        <v>99.9961531063666</v>
      </c>
      <c r="K276" s="135" t="n">
        <f aca="false">I276/H276*100</f>
        <v>99.9961531063666</v>
      </c>
    </row>
    <row r="277" customFormat="false" ht="24" hidden="false" customHeight="true" outlineLevel="0" collapsed="false">
      <c r="A277" s="51" t="s">
        <v>365</v>
      </c>
      <c r="B277" s="103"/>
      <c r="C277" s="133" t="s">
        <v>377</v>
      </c>
      <c r="D277" s="133" t="s">
        <v>127</v>
      </c>
      <c r="E277" s="134" t="s">
        <v>385</v>
      </c>
      <c r="F277" s="136" t="n">
        <v>110</v>
      </c>
      <c r="G277" s="151" t="n">
        <f aca="false">' Прил.3 Ведомств. - 2019'!G281</f>
        <v>5199</v>
      </c>
      <c r="H277" s="151" t="n">
        <f aca="false">' Прил.3 Ведомств. - 2019'!H281</f>
        <v>5199</v>
      </c>
      <c r="I277" s="151" t="n">
        <f aca="false">' Прил.3 Ведомств. - 2019'!I281</f>
        <v>5198.8</v>
      </c>
      <c r="J277" s="135" t="n">
        <f aca="false">I277/G277*100</f>
        <v>99.9961531063666</v>
      </c>
      <c r="K277" s="135" t="n">
        <f aca="false">I277/H277*100</f>
        <v>99.9961531063666</v>
      </c>
    </row>
    <row r="278" customFormat="false" ht="36" hidden="false" customHeight="false" outlineLevel="0" collapsed="false">
      <c r="A278" s="51" t="s">
        <v>148</v>
      </c>
      <c r="B278" s="103"/>
      <c r="C278" s="133" t="s">
        <v>377</v>
      </c>
      <c r="D278" s="133" t="s">
        <v>127</v>
      </c>
      <c r="E278" s="134" t="s">
        <v>385</v>
      </c>
      <c r="F278" s="136" t="n">
        <v>200</v>
      </c>
      <c r="G278" s="135" t="n">
        <f aca="false">SUM(G279)</f>
        <v>2213.5</v>
      </c>
      <c r="H278" s="135" t="n">
        <f aca="false">SUM(H279)</f>
        <v>2213.5</v>
      </c>
      <c r="I278" s="135" t="n">
        <f aca="false">SUM(I279)</f>
        <v>1785.7</v>
      </c>
      <c r="J278" s="135" t="n">
        <f aca="false">I278/G278*100</f>
        <v>80.6731420826745</v>
      </c>
      <c r="K278" s="135" t="n">
        <f aca="false">I278/H278*100</f>
        <v>80.6731420826745</v>
      </c>
    </row>
    <row r="279" customFormat="false" ht="35.25" hidden="false" customHeight="true" outlineLevel="0" collapsed="false">
      <c r="A279" s="51" t="s">
        <v>149</v>
      </c>
      <c r="B279" s="103"/>
      <c r="C279" s="133" t="s">
        <v>377</v>
      </c>
      <c r="D279" s="133" t="s">
        <v>127</v>
      </c>
      <c r="E279" s="134" t="s">
        <v>385</v>
      </c>
      <c r="F279" s="136" t="n">
        <v>240</v>
      </c>
      <c r="G279" s="151" t="n">
        <f aca="false">' Прил.3 Ведомств. - 2019'!G283</f>
        <v>2213.5</v>
      </c>
      <c r="H279" s="151" t="n">
        <f aca="false">' Прил.3 Ведомств. - 2019'!H283</f>
        <v>2213.5</v>
      </c>
      <c r="I279" s="151" t="n">
        <f aca="false">' Прил.3 Ведомств. - 2019'!I283</f>
        <v>1785.7</v>
      </c>
      <c r="J279" s="135" t="n">
        <f aca="false">I279/G279*100</f>
        <v>80.6731420826745</v>
      </c>
      <c r="K279" s="135" t="n">
        <f aca="false">I279/H279*100</f>
        <v>80.6731420826745</v>
      </c>
    </row>
    <row r="280" customFormat="false" ht="16.5" hidden="false" customHeight="true" outlineLevel="0" collapsed="false">
      <c r="A280" s="51" t="s">
        <v>161</v>
      </c>
      <c r="B280" s="103"/>
      <c r="C280" s="133" t="s">
        <v>377</v>
      </c>
      <c r="D280" s="133" t="s">
        <v>127</v>
      </c>
      <c r="E280" s="134" t="s">
        <v>385</v>
      </c>
      <c r="F280" s="136" t="n">
        <v>800</v>
      </c>
      <c r="G280" s="135" t="n">
        <f aca="false">SUM(G281)</f>
        <v>116</v>
      </c>
      <c r="H280" s="135" t="n">
        <f aca="false">SUM(H281)</f>
        <v>116</v>
      </c>
      <c r="I280" s="135" t="n">
        <f aca="false">SUM(I281)</f>
        <v>106.5</v>
      </c>
      <c r="J280" s="135" t="n">
        <f aca="false">I280/G280*100</f>
        <v>91.8103448275862</v>
      </c>
      <c r="K280" s="135" t="n">
        <f aca="false">I280/H280*100</f>
        <v>91.8103448275862</v>
      </c>
    </row>
    <row r="281" customFormat="false" ht="15" hidden="false" customHeight="true" outlineLevel="0" collapsed="false">
      <c r="A281" s="51" t="s">
        <v>366</v>
      </c>
      <c r="B281" s="103"/>
      <c r="C281" s="133" t="s">
        <v>377</v>
      </c>
      <c r="D281" s="133" t="s">
        <v>127</v>
      </c>
      <c r="E281" s="134" t="s">
        <v>385</v>
      </c>
      <c r="F281" s="136" t="n">
        <v>850</v>
      </c>
      <c r="G281" s="151" t="n">
        <f aca="false">' Прил.3 Ведомств. - 2019'!G285</f>
        <v>116</v>
      </c>
      <c r="H281" s="151" t="n">
        <f aca="false">' Прил.3 Ведомств. - 2019'!H285</f>
        <v>116</v>
      </c>
      <c r="I281" s="151" t="n">
        <f aca="false">' Прил.3 Ведомств. - 2019'!I285</f>
        <v>106.5</v>
      </c>
      <c r="J281" s="135" t="n">
        <f aca="false">I281/G281*100</f>
        <v>91.8103448275862</v>
      </c>
      <c r="K281" s="135" t="n">
        <f aca="false">I281/H281*100</f>
        <v>91.8103448275862</v>
      </c>
    </row>
    <row r="282" customFormat="false" ht="36.75" hidden="false" customHeight="true" outlineLevel="0" collapsed="false">
      <c r="A282" s="51" t="s">
        <v>386</v>
      </c>
      <c r="B282" s="103"/>
      <c r="C282" s="133" t="s">
        <v>377</v>
      </c>
      <c r="D282" s="133" t="s">
        <v>127</v>
      </c>
      <c r="E282" s="134" t="s">
        <v>387</v>
      </c>
      <c r="F282" s="136"/>
      <c r="G282" s="135" t="n">
        <f aca="false">SUM(G283)</f>
        <v>268</v>
      </c>
      <c r="H282" s="135" t="n">
        <f aca="false">SUM(H283)</f>
        <v>268</v>
      </c>
      <c r="I282" s="135" t="n">
        <f aca="false">SUM(I283)</f>
        <v>260.7</v>
      </c>
      <c r="J282" s="135" t="n">
        <f aca="false">I282/G282*100</f>
        <v>97.2761194029851</v>
      </c>
      <c r="K282" s="135" t="n">
        <f aca="false">I282/H282*100</f>
        <v>97.2761194029851</v>
      </c>
    </row>
    <row r="283" customFormat="false" ht="36" hidden="false" customHeight="false" outlineLevel="0" collapsed="false">
      <c r="A283" s="51" t="s">
        <v>148</v>
      </c>
      <c r="B283" s="103"/>
      <c r="C283" s="133" t="s">
        <v>377</v>
      </c>
      <c r="D283" s="133" t="s">
        <v>127</v>
      </c>
      <c r="E283" s="134" t="s">
        <v>387</v>
      </c>
      <c r="F283" s="136" t="n">
        <v>200</v>
      </c>
      <c r="G283" s="135" t="n">
        <f aca="false">SUM(G284)</f>
        <v>268</v>
      </c>
      <c r="H283" s="135" t="n">
        <f aca="false">SUM(H284)</f>
        <v>268</v>
      </c>
      <c r="I283" s="135" t="n">
        <f aca="false">SUM(I284)</f>
        <v>260.7</v>
      </c>
      <c r="J283" s="135" t="n">
        <f aca="false">I283/G283*100</f>
        <v>97.2761194029851</v>
      </c>
      <c r="K283" s="135" t="n">
        <f aca="false">I283/H283*100</f>
        <v>97.2761194029851</v>
      </c>
    </row>
    <row r="284" customFormat="false" ht="35.25" hidden="false" customHeight="true" outlineLevel="0" collapsed="false">
      <c r="A284" s="51" t="s">
        <v>149</v>
      </c>
      <c r="B284" s="103"/>
      <c r="C284" s="133" t="s">
        <v>377</v>
      </c>
      <c r="D284" s="133" t="s">
        <v>127</v>
      </c>
      <c r="E284" s="134" t="s">
        <v>387</v>
      </c>
      <c r="F284" s="136" t="n">
        <v>240</v>
      </c>
      <c r="G284" s="135" t="n">
        <f aca="false">' Прил.3 Ведомств. - 2019'!G288</f>
        <v>268</v>
      </c>
      <c r="H284" s="135" t="n">
        <f aca="false">' Прил.3 Ведомств. - 2019'!H288</f>
        <v>268</v>
      </c>
      <c r="I284" s="135" t="n">
        <f aca="false">' Прил.3 Ведомств. - 2019'!I288</f>
        <v>260.7</v>
      </c>
      <c r="J284" s="135" t="n">
        <f aca="false">I284/G284*100</f>
        <v>97.2761194029851</v>
      </c>
      <c r="K284" s="135" t="n">
        <f aca="false">I284/H284*100</f>
        <v>97.2761194029851</v>
      </c>
    </row>
    <row r="285" customFormat="false" ht="34.5" hidden="false" customHeight="true" outlineLevel="0" collapsed="false">
      <c r="A285" s="132" t="s">
        <v>388</v>
      </c>
      <c r="B285" s="103"/>
      <c r="C285" s="133" t="s">
        <v>377</v>
      </c>
      <c r="D285" s="133" t="s">
        <v>127</v>
      </c>
      <c r="E285" s="134" t="s">
        <v>389</v>
      </c>
      <c r="F285" s="150"/>
      <c r="G285" s="135" t="n">
        <f aca="false">SUM(G286+G293)</f>
        <v>2114.3</v>
      </c>
      <c r="H285" s="135" t="n">
        <f aca="false">SUM(H286+H293)</f>
        <v>2114.3</v>
      </c>
      <c r="I285" s="135" t="n">
        <f aca="false">SUM(I286+I293)</f>
        <v>2105.5</v>
      </c>
      <c r="J285" s="135" t="n">
        <f aca="false">I285/G285*100</f>
        <v>99.5837865960365</v>
      </c>
      <c r="K285" s="135" t="n">
        <f aca="false">I285/H285*100</f>
        <v>99.5837865960365</v>
      </c>
    </row>
    <row r="286" customFormat="false" ht="36" hidden="false" customHeight="false" outlineLevel="0" collapsed="false">
      <c r="A286" s="51" t="s">
        <v>362</v>
      </c>
      <c r="B286" s="103"/>
      <c r="C286" s="133" t="s">
        <v>377</v>
      </c>
      <c r="D286" s="133" t="s">
        <v>127</v>
      </c>
      <c r="E286" s="134" t="s">
        <v>390</v>
      </c>
      <c r="F286" s="150"/>
      <c r="G286" s="135" t="n">
        <f aca="false">SUM(G287+G289+G291)</f>
        <v>2054.3</v>
      </c>
      <c r="H286" s="135" t="n">
        <f aca="false">SUM(H287+H289+H291)</f>
        <v>2054.3</v>
      </c>
      <c r="I286" s="135" t="n">
        <f aca="false">SUM(I287+I289+I291)</f>
        <v>2045.5</v>
      </c>
      <c r="J286" s="135" t="n">
        <f aca="false">I286/G286*100</f>
        <v>99.5716302390108</v>
      </c>
      <c r="K286" s="135" t="n">
        <f aca="false">I286/H286*100</f>
        <v>99.5716302390108</v>
      </c>
    </row>
    <row r="287" customFormat="false" ht="72" hidden="false" customHeight="false" outlineLevel="0" collapsed="false">
      <c r="A287" s="51" t="s">
        <v>364</v>
      </c>
      <c r="B287" s="103"/>
      <c r="C287" s="133" t="s">
        <v>377</v>
      </c>
      <c r="D287" s="133" t="s">
        <v>127</v>
      </c>
      <c r="E287" s="134" t="s">
        <v>390</v>
      </c>
      <c r="F287" s="136" t="n">
        <v>100</v>
      </c>
      <c r="G287" s="135" t="n">
        <f aca="false">SUM(G288)</f>
        <v>1509.3</v>
      </c>
      <c r="H287" s="135" t="n">
        <f aca="false">SUM(H288)</f>
        <v>1509.3</v>
      </c>
      <c r="I287" s="135" t="n">
        <f aca="false">SUM(I288)</f>
        <v>1509.3</v>
      </c>
      <c r="J287" s="135" t="n">
        <f aca="false">I287/G287*100</f>
        <v>100</v>
      </c>
      <c r="K287" s="135" t="n">
        <f aca="false">I287/H287*100</f>
        <v>100</v>
      </c>
    </row>
    <row r="288" customFormat="false" ht="24" hidden="false" customHeight="true" outlineLevel="0" collapsed="false">
      <c r="A288" s="51" t="s">
        <v>365</v>
      </c>
      <c r="B288" s="103"/>
      <c r="C288" s="133" t="s">
        <v>377</v>
      </c>
      <c r="D288" s="133" t="s">
        <v>127</v>
      </c>
      <c r="E288" s="134" t="s">
        <v>390</v>
      </c>
      <c r="F288" s="136" t="n">
        <v>110</v>
      </c>
      <c r="G288" s="151" t="n">
        <f aca="false">' Прил.3 Ведомств. - 2019'!G296</f>
        <v>1509.3</v>
      </c>
      <c r="H288" s="151" t="n">
        <f aca="false">' Прил.3 Ведомств. - 2019'!H296</f>
        <v>1509.3</v>
      </c>
      <c r="I288" s="151" t="n">
        <f aca="false">' Прил.3 Ведомств. - 2019'!I296</f>
        <v>1509.3</v>
      </c>
      <c r="J288" s="135" t="n">
        <f aca="false">I288/G288*100</f>
        <v>100</v>
      </c>
      <c r="K288" s="135" t="n">
        <f aca="false">I288/H288*100</f>
        <v>100</v>
      </c>
    </row>
    <row r="289" customFormat="false" ht="36" hidden="false" customHeight="false" outlineLevel="0" collapsed="false">
      <c r="A289" s="51" t="s">
        <v>148</v>
      </c>
      <c r="B289" s="103"/>
      <c r="C289" s="133" t="s">
        <v>377</v>
      </c>
      <c r="D289" s="133" t="s">
        <v>127</v>
      </c>
      <c r="E289" s="134" t="s">
        <v>390</v>
      </c>
      <c r="F289" s="136" t="n">
        <v>200</v>
      </c>
      <c r="G289" s="135" t="n">
        <f aca="false">SUM(G290)</f>
        <v>537</v>
      </c>
      <c r="H289" s="135" t="n">
        <f aca="false">SUM(H290)</f>
        <v>537</v>
      </c>
      <c r="I289" s="135" t="n">
        <f aca="false">SUM(I290)</f>
        <v>533.2</v>
      </c>
      <c r="J289" s="135" t="n">
        <f aca="false">I289/G289*100</f>
        <v>99.292364990689</v>
      </c>
      <c r="K289" s="135" t="n">
        <f aca="false">I289/H289*100</f>
        <v>99.292364990689</v>
      </c>
    </row>
    <row r="290" customFormat="false" ht="35.25" hidden="false" customHeight="true" outlineLevel="0" collapsed="false">
      <c r="A290" s="51" t="s">
        <v>149</v>
      </c>
      <c r="B290" s="103"/>
      <c r="C290" s="133" t="s">
        <v>377</v>
      </c>
      <c r="D290" s="133" t="s">
        <v>127</v>
      </c>
      <c r="E290" s="134" t="s">
        <v>390</v>
      </c>
      <c r="F290" s="136" t="n">
        <v>240</v>
      </c>
      <c r="G290" s="151" t="n">
        <f aca="false">' Прил.3 Ведомств. - 2019'!G298</f>
        <v>537</v>
      </c>
      <c r="H290" s="151" t="n">
        <f aca="false">' Прил.3 Ведомств. - 2019'!H298</f>
        <v>537</v>
      </c>
      <c r="I290" s="151" t="n">
        <f aca="false">' Прил.3 Ведомств. - 2019'!I298</f>
        <v>533.2</v>
      </c>
      <c r="J290" s="135" t="n">
        <f aca="false">I290/G290*100</f>
        <v>99.292364990689</v>
      </c>
      <c r="K290" s="135" t="n">
        <f aca="false">I290/H290*100</f>
        <v>99.292364990689</v>
      </c>
    </row>
    <row r="291" customFormat="false" ht="12" hidden="false" customHeight="false" outlineLevel="0" collapsed="false">
      <c r="A291" s="51" t="s">
        <v>161</v>
      </c>
      <c r="B291" s="103"/>
      <c r="C291" s="133" t="s">
        <v>377</v>
      </c>
      <c r="D291" s="133" t="s">
        <v>127</v>
      </c>
      <c r="E291" s="134" t="s">
        <v>390</v>
      </c>
      <c r="F291" s="136" t="n">
        <v>800</v>
      </c>
      <c r="G291" s="135" t="n">
        <f aca="false">SUM(G292)</f>
        <v>8</v>
      </c>
      <c r="H291" s="135" t="n">
        <f aca="false">SUM(H292)</f>
        <v>8</v>
      </c>
      <c r="I291" s="135" t="n">
        <f aca="false">SUM(I292)</f>
        <v>3</v>
      </c>
      <c r="J291" s="135" t="n">
        <f aca="false">I291/G291*100</f>
        <v>37.5</v>
      </c>
      <c r="K291" s="135" t="n">
        <f aca="false">I291/H291*100</f>
        <v>37.5</v>
      </c>
    </row>
    <row r="292" customFormat="false" ht="13.5" hidden="false" customHeight="true" outlineLevel="0" collapsed="false">
      <c r="A292" s="51" t="s">
        <v>366</v>
      </c>
      <c r="B292" s="103"/>
      <c r="C292" s="133" t="s">
        <v>377</v>
      </c>
      <c r="D292" s="133" t="s">
        <v>127</v>
      </c>
      <c r="E292" s="134" t="s">
        <v>390</v>
      </c>
      <c r="F292" s="136" t="n">
        <v>850</v>
      </c>
      <c r="G292" s="151" t="n">
        <f aca="false">' Прил.3 Ведомств. - 2019'!G300</f>
        <v>8</v>
      </c>
      <c r="H292" s="151" t="n">
        <f aca="false">' Прил.3 Ведомств. - 2019'!H300</f>
        <v>8</v>
      </c>
      <c r="I292" s="151" t="n">
        <f aca="false">' Прил.3 Ведомств. - 2019'!I300</f>
        <v>3</v>
      </c>
      <c r="J292" s="135" t="n">
        <f aca="false">I292/G292*100</f>
        <v>37.5</v>
      </c>
      <c r="K292" s="135" t="n">
        <f aca="false">I292/H292*100</f>
        <v>37.5</v>
      </c>
    </row>
    <row r="293" customFormat="false" ht="24" hidden="false" customHeight="false" outlineLevel="0" collapsed="false">
      <c r="A293" s="51" t="s">
        <v>391</v>
      </c>
      <c r="B293" s="103"/>
      <c r="C293" s="133" t="s">
        <v>377</v>
      </c>
      <c r="D293" s="133" t="s">
        <v>127</v>
      </c>
      <c r="E293" s="134" t="s">
        <v>392</v>
      </c>
      <c r="F293" s="136"/>
      <c r="G293" s="151" t="n">
        <f aca="false">SUM(G294)</f>
        <v>60</v>
      </c>
      <c r="H293" s="151" t="n">
        <f aca="false">SUM(H294)</f>
        <v>60</v>
      </c>
      <c r="I293" s="151" t="n">
        <f aca="false">SUM(I294)</f>
        <v>60</v>
      </c>
      <c r="J293" s="135" t="n">
        <f aca="false">I293/G293*100</f>
        <v>100</v>
      </c>
      <c r="K293" s="135" t="n">
        <f aca="false">I293/H293*100</f>
        <v>100</v>
      </c>
    </row>
    <row r="294" customFormat="false" ht="36" hidden="false" customHeight="false" outlineLevel="0" collapsed="false">
      <c r="A294" s="51" t="s">
        <v>148</v>
      </c>
      <c r="B294" s="103"/>
      <c r="C294" s="133" t="s">
        <v>377</v>
      </c>
      <c r="D294" s="133" t="s">
        <v>127</v>
      </c>
      <c r="E294" s="134" t="s">
        <v>392</v>
      </c>
      <c r="F294" s="136" t="n">
        <v>200</v>
      </c>
      <c r="G294" s="151" t="n">
        <f aca="false">SUM(G295)</f>
        <v>60</v>
      </c>
      <c r="H294" s="151" t="n">
        <f aca="false">SUM(H295)</f>
        <v>60</v>
      </c>
      <c r="I294" s="151" t="n">
        <f aca="false">SUM(I295)</f>
        <v>60</v>
      </c>
      <c r="J294" s="135" t="n">
        <f aca="false">I294/G294*100</f>
        <v>100</v>
      </c>
      <c r="K294" s="135" t="n">
        <f aca="false">I294/H294*100</f>
        <v>100</v>
      </c>
    </row>
    <row r="295" customFormat="false" ht="34.5" hidden="false" customHeight="true" outlineLevel="0" collapsed="false">
      <c r="A295" s="51" t="s">
        <v>149</v>
      </c>
      <c r="B295" s="103"/>
      <c r="C295" s="133" t="s">
        <v>377</v>
      </c>
      <c r="D295" s="133" t="s">
        <v>127</v>
      </c>
      <c r="E295" s="134" t="s">
        <v>392</v>
      </c>
      <c r="F295" s="136" t="n">
        <v>240</v>
      </c>
      <c r="G295" s="151" t="n">
        <f aca="false">' Прил.3 Ведомств. - 2019'!G303</f>
        <v>60</v>
      </c>
      <c r="H295" s="151" t="n">
        <f aca="false">' Прил.3 Ведомств. - 2019'!H303</f>
        <v>60</v>
      </c>
      <c r="I295" s="151" t="n">
        <f aca="false">' Прил.3 Ведомств. - 2019'!I303</f>
        <v>60</v>
      </c>
      <c r="J295" s="135" t="n">
        <f aca="false">I295/G295*100</f>
        <v>100</v>
      </c>
      <c r="K295" s="135" t="n">
        <f aca="false">I295/H295*100</f>
        <v>100</v>
      </c>
    </row>
    <row r="296" customFormat="false" ht="16.5" hidden="false" customHeight="true" outlineLevel="0" collapsed="false">
      <c r="A296" s="103" t="s">
        <v>393</v>
      </c>
      <c r="B296" s="103"/>
      <c r="C296" s="128" t="s">
        <v>217</v>
      </c>
      <c r="D296" s="133"/>
      <c r="E296" s="171"/>
      <c r="F296" s="172"/>
      <c r="G296" s="155" t="n">
        <f aca="false">SUM(G297)</f>
        <v>100</v>
      </c>
      <c r="H296" s="155" t="n">
        <f aca="false">SUM(H297)</f>
        <v>100</v>
      </c>
      <c r="I296" s="155" t="n">
        <f aca="false">SUM(I297)</f>
        <v>100</v>
      </c>
      <c r="J296" s="129" t="n">
        <f aca="false">I296/G296*100</f>
        <v>100</v>
      </c>
      <c r="K296" s="129" t="n">
        <f aca="false">I296/H296*100</f>
        <v>100</v>
      </c>
    </row>
    <row r="297" customFormat="false" ht="24" hidden="false" customHeight="false" outlineLevel="0" collapsed="false">
      <c r="A297" s="96" t="s">
        <v>394</v>
      </c>
      <c r="B297" s="132"/>
      <c r="C297" s="130" t="s">
        <v>217</v>
      </c>
      <c r="D297" s="130" t="s">
        <v>217</v>
      </c>
      <c r="E297" s="171"/>
      <c r="F297" s="172"/>
      <c r="G297" s="152" t="n">
        <f aca="false">SUM(G298)</f>
        <v>100</v>
      </c>
      <c r="H297" s="152" t="n">
        <f aca="false">SUM(H298)</f>
        <v>100</v>
      </c>
      <c r="I297" s="152" t="n">
        <f aca="false">SUM(I298)</f>
        <v>100</v>
      </c>
      <c r="J297" s="131" t="n">
        <f aca="false">I297/G297*100</f>
        <v>100</v>
      </c>
      <c r="K297" s="131" t="n">
        <f aca="false">I297/H297*100</f>
        <v>100</v>
      </c>
    </row>
    <row r="298" customFormat="false" ht="60" hidden="false" customHeight="false" outlineLevel="0" collapsed="false">
      <c r="A298" s="132" t="s">
        <v>130</v>
      </c>
      <c r="B298" s="132"/>
      <c r="C298" s="133" t="s">
        <v>217</v>
      </c>
      <c r="D298" s="133" t="s">
        <v>217</v>
      </c>
      <c r="E298" s="134" t="s">
        <v>131</v>
      </c>
      <c r="F298" s="172"/>
      <c r="G298" s="151" t="n">
        <f aca="false">SUM(G299)</f>
        <v>100</v>
      </c>
      <c r="H298" s="151" t="n">
        <f aca="false">SUM(H299)</f>
        <v>100</v>
      </c>
      <c r="I298" s="151" t="n">
        <f aca="false">SUM(I299)</f>
        <v>100</v>
      </c>
      <c r="J298" s="135" t="n">
        <f aca="false">I298/G298*100</f>
        <v>100</v>
      </c>
      <c r="K298" s="135" t="n">
        <f aca="false">I298/H298*100</f>
        <v>100</v>
      </c>
    </row>
    <row r="299" customFormat="false" ht="16.5" hidden="false" customHeight="true" outlineLevel="0" collapsed="false">
      <c r="A299" s="132" t="s">
        <v>132</v>
      </c>
      <c r="B299" s="132"/>
      <c r="C299" s="133" t="s">
        <v>217</v>
      </c>
      <c r="D299" s="133" t="s">
        <v>217</v>
      </c>
      <c r="E299" s="134" t="s">
        <v>133</v>
      </c>
      <c r="F299" s="172"/>
      <c r="G299" s="151" t="n">
        <f aca="false">SUM(G300)</f>
        <v>100</v>
      </c>
      <c r="H299" s="151" t="n">
        <f aca="false">SUM(H300)</f>
        <v>100</v>
      </c>
      <c r="I299" s="151" t="n">
        <f aca="false">SUM(I300)</f>
        <v>100</v>
      </c>
      <c r="J299" s="135" t="n">
        <f aca="false">I299/G299*100</f>
        <v>100</v>
      </c>
      <c r="K299" s="135" t="n">
        <f aca="false">I299/H299*100</f>
        <v>100</v>
      </c>
    </row>
    <row r="300" customFormat="false" ht="24" hidden="false" customHeight="false" outlineLevel="0" collapsed="false">
      <c r="A300" s="132" t="s">
        <v>395</v>
      </c>
      <c r="B300" s="132"/>
      <c r="C300" s="133" t="s">
        <v>217</v>
      </c>
      <c r="D300" s="133" t="s">
        <v>217</v>
      </c>
      <c r="E300" s="134" t="s">
        <v>396</v>
      </c>
      <c r="F300" s="172"/>
      <c r="G300" s="151" t="n">
        <f aca="false">SUM(G301)</f>
        <v>100</v>
      </c>
      <c r="H300" s="151" t="n">
        <f aca="false">SUM(H301)</f>
        <v>100</v>
      </c>
      <c r="I300" s="151" t="n">
        <f aca="false">SUM(I301)</f>
        <v>100</v>
      </c>
      <c r="J300" s="135" t="n">
        <f aca="false">I300/G300*100</f>
        <v>100</v>
      </c>
      <c r="K300" s="135" t="n">
        <f aca="false">I300/H300*100</f>
        <v>100</v>
      </c>
    </row>
    <row r="301" customFormat="false" ht="24" hidden="false" customHeight="true" outlineLevel="0" collapsed="false">
      <c r="A301" s="51" t="s">
        <v>397</v>
      </c>
      <c r="B301" s="132"/>
      <c r="C301" s="133" t="s">
        <v>217</v>
      </c>
      <c r="D301" s="133" t="s">
        <v>217</v>
      </c>
      <c r="E301" s="134" t="s">
        <v>398</v>
      </c>
      <c r="F301" s="136"/>
      <c r="G301" s="151" t="n">
        <f aca="false">SUM(G302)</f>
        <v>100</v>
      </c>
      <c r="H301" s="151" t="n">
        <f aca="false">SUM(H302)</f>
        <v>100</v>
      </c>
      <c r="I301" s="151" t="n">
        <f aca="false">SUM(I302)</f>
        <v>100</v>
      </c>
      <c r="J301" s="135" t="n">
        <f aca="false">I301/G301*100</f>
        <v>100</v>
      </c>
      <c r="K301" s="135" t="n">
        <f aca="false">I301/H301*100</f>
        <v>100</v>
      </c>
    </row>
    <row r="302" customFormat="false" ht="36" hidden="false" customHeight="false" outlineLevel="0" collapsed="false">
      <c r="A302" s="51" t="s">
        <v>148</v>
      </c>
      <c r="B302" s="132"/>
      <c r="C302" s="133" t="s">
        <v>217</v>
      </c>
      <c r="D302" s="133" t="s">
        <v>217</v>
      </c>
      <c r="E302" s="134" t="s">
        <v>398</v>
      </c>
      <c r="F302" s="136" t="s">
        <v>160</v>
      </c>
      <c r="G302" s="151" t="n">
        <f aca="false">SUM(G303)</f>
        <v>100</v>
      </c>
      <c r="H302" s="151" t="n">
        <f aca="false">SUM(H303)</f>
        <v>100</v>
      </c>
      <c r="I302" s="151" t="n">
        <f aca="false">SUM(I303)</f>
        <v>100</v>
      </c>
      <c r="J302" s="135" t="n">
        <f aca="false">I302/G302*100</f>
        <v>100</v>
      </c>
      <c r="K302" s="135" t="n">
        <f aca="false">I302/H302*100</f>
        <v>100</v>
      </c>
    </row>
    <row r="303" customFormat="false" ht="35.25" hidden="false" customHeight="true" outlineLevel="0" collapsed="false">
      <c r="A303" s="51" t="s">
        <v>149</v>
      </c>
      <c r="B303" s="132"/>
      <c r="C303" s="133" t="s">
        <v>217</v>
      </c>
      <c r="D303" s="133" t="s">
        <v>217</v>
      </c>
      <c r="E303" s="134" t="s">
        <v>398</v>
      </c>
      <c r="F303" s="136" t="s">
        <v>150</v>
      </c>
      <c r="G303" s="151" t="n">
        <f aca="false">' Прил.3 Ведомств. - 2019'!G311</f>
        <v>100</v>
      </c>
      <c r="H303" s="151" t="n">
        <f aca="false">' Прил.3 Ведомств. - 2019'!H311</f>
        <v>100</v>
      </c>
      <c r="I303" s="151" t="n">
        <f aca="false">' Прил.3 Ведомств. - 2019'!I311</f>
        <v>100</v>
      </c>
      <c r="J303" s="135" t="n">
        <f aca="false">I303/G303*100</f>
        <v>100</v>
      </c>
      <c r="K303" s="135" t="n">
        <f aca="false">I303/H303*100</f>
        <v>100</v>
      </c>
    </row>
    <row r="304" customFormat="false" ht="14.25" hidden="false" customHeight="true" outlineLevel="0" collapsed="false">
      <c r="A304" s="103" t="s">
        <v>399</v>
      </c>
      <c r="B304" s="132"/>
      <c r="C304" s="128" t="s">
        <v>266</v>
      </c>
      <c r="D304" s="128"/>
      <c r="E304" s="134"/>
      <c r="F304" s="136"/>
      <c r="G304" s="155" t="n">
        <f aca="false">SUM(G305,G312)</f>
        <v>275.3</v>
      </c>
      <c r="H304" s="155" t="n">
        <f aca="false">SUM(H305,H312)</f>
        <v>275.3</v>
      </c>
      <c r="I304" s="155" t="n">
        <f aca="false">SUM(I305,I312)</f>
        <v>275.3</v>
      </c>
      <c r="J304" s="129" t="n">
        <f aca="false">I304/G304*100</f>
        <v>100</v>
      </c>
      <c r="K304" s="129" t="n">
        <f aca="false">I304/H304*100</f>
        <v>100</v>
      </c>
    </row>
    <row r="305" customFormat="false" ht="15.75" hidden="false" customHeight="true" outlineLevel="0" collapsed="false">
      <c r="A305" s="96" t="s">
        <v>400</v>
      </c>
      <c r="B305" s="132"/>
      <c r="C305" s="130" t="s">
        <v>266</v>
      </c>
      <c r="D305" s="130" t="s">
        <v>127</v>
      </c>
      <c r="E305" s="134"/>
      <c r="F305" s="136"/>
      <c r="G305" s="152" t="n">
        <f aca="false">SUM(G306)</f>
        <v>235.3</v>
      </c>
      <c r="H305" s="152" t="n">
        <f aca="false">SUM(H306)</f>
        <v>235.3</v>
      </c>
      <c r="I305" s="152" t="n">
        <f aca="false">SUM(I306)</f>
        <v>235.3</v>
      </c>
      <c r="J305" s="131" t="n">
        <f aca="false">I305/G305*100</f>
        <v>100</v>
      </c>
      <c r="K305" s="131" t="n">
        <f aca="false">I305/H305*100</f>
        <v>100</v>
      </c>
    </row>
    <row r="306" customFormat="false" ht="60" hidden="false" customHeight="false" outlineLevel="0" collapsed="false">
      <c r="A306" s="132" t="s">
        <v>130</v>
      </c>
      <c r="B306" s="132"/>
      <c r="C306" s="133" t="s">
        <v>266</v>
      </c>
      <c r="D306" s="133" t="s">
        <v>127</v>
      </c>
      <c r="E306" s="134" t="s">
        <v>131</v>
      </c>
      <c r="F306" s="136"/>
      <c r="G306" s="147" t="n">
        <f aca="false">SUM(G307)</f>
        <v>235.3</v>
      </c>
      <c r="H306" s="147" t="n">
        <f aca="false">SUM(H307)</f>
        <v>235.3</v>
      </c>
      <c r="I306" s="147" t="n">
        <f aca="false">SUM(I307)</f>
        <v>235.3</v>
      </c>
      <c r="J306" s="135" t="n">
        <f aca="false">I306/G306*100</f>
        <v>100</v>
      </c>
      <c r="K306" s="135" t="n">
        <f aca="false">I306/H306*100</f>
        <v>100</v>
      </c>
    </row>
    <row r="307" customFormat="false" ht="16.5" hidden="false" customHeight="true" outlineLevel="0" collapsed="false">
      <c r="A307" s="132" t="s">
        <v>132</v>
      </c>
      <c r="B307" s="132"/>
      <c r="C307" s="133" t="s">
        <v>266</v>
      </c>
      <c r="D307" s="133" t="s">
        <v>127</v>
      </c>
      <c r="E307" s="134" t="s">
        <v>133</v>
      </c>
      <c r="F307" s="136"/>
      <c r="G307" s="147" t="n">
        <f aca="false">SUM(G308)</f>
        <v>235.3</v>
      </c>
      <c r="H307" s="147" t="n">
        <f aca="false">SUM(H308)</f>
        <v>235.3</v>
      </c>
      <c r="I307" s="147" t="n">
        <f aca="false">SUM(I308)</f>
        <v>235.3</v>
      </c>
      <c r="J307" s="135" t="n">
        <f aca="false">I307/G307*100</f>
        <v>100</v>
      </c>
      <c r="K307" s="135" t="n">
        <f aca="false">I307/H307*100</f>
        <v>100</v>
      </c>
    </row>
    <row r="308" customFormat="false" ht="23.25" hidden="false" customHeight="true" outlineLevel="0" collapsed="false">
      <c r="A308" s="132" t="s">
        <v>395</v>
      </c>
      <c r="B308" s="132"/>
      <c r="C308" s="133" t="s">
        <v>266</v>
      </c>
      <c r="D308" s="133" t="s">
        <v>127</v>
      </c>
      <c r="E308" s="134" t="s">
        <v>396</v>
      </c>
      <c r="F308" s="136"/>
      <c r="G308" s="151" t="n">
        <f aca="false">SUM(G309)</f>
        <v>235.3</v>
      </c>
      <c r="H308" s="151" t="n">
        <f aca="false">SUM(H309)</f>
        <v>235.3</v>
      </c>
      <c r="I308" s="151" t="n">
        <f aca="false">SUM(I309)</f>
        <v>235.3</v>
      </c>
      <c r="J308" s="135" t="n">
        <f aca="false">I308/G308*100</f>
        <v>100</v>
      </c>
      <c r="K308" s="135" t="n">
        <f aca="false">I308/H308*100</f>
        <v>100</v>
      </c>
    </row>
    <row r="309" customFormat="false" ht="47.25" hidden="false" customHeight="true" outlineLevel="0" collapsed="false">
      <c r="A309" s="51" t="s">
        <v>401</v>
      </c>
      <c r="B309" s="132"/>
      <c r="C309" s="133" t="s">
        <v>266</v>
      </c>
      <c r="D309" s="133" t="s">
        <v>127</v>
      </c>
      <c r="E309" s="134" t="s">
        <v>402</v>
      </c>
      <c r="F309" s="136"/>
      <c r="G309" s="151" t="n">
        <f aca="false">SUM(G310)</f>
        <v>235.3</v>
      </c>
      <c r="H309" s="151" t="n">
        <f aca="false">SUM(H310)</f>
        <v>235.3</v>
      </c>
      <c r="I309" s="151" t="n">
        <f aca="false">SUM(I310)</f>
        <v>235.3</v>
      </c>
      <c r="J309" s="135" t="n">
        <f aca="false">I309/G309*100</f>
        <v>100</v>
      </c>
      <c r="K309" s="135" t="n">
        <f aca="false">I309/H309*100</f>
        <v>100</v>
      </c>
    </row>
    <row r="310" customFormat="false" ht="24" hidden="false" customHeight="true" outlineLevel="0" collapsed="false">
      <c r="A310" s="51" t="s">
        <v>403</v>
      </c>
      <c r="B310" s="132"/>
      <c r="C310" s="133" t="s">
        <v>266</v>
      </c>
      <c r="D310" s="133" t="s">
        <v>127</v>
      </c>
      <c r="E310" s="134" t="s">
        <v>402</v>
      </c>
      <c r="F310" s="136" t="s">
        <v>404</v>
      </c>
      <c r="G310" s="151" t="n">
        <f aca="false">SUM(G311)</f>
        <v>235.3</v>
      </c>
      <c r="H310" s="151" t="n">
        <f aca="false">SUM(H311)</f>
        <v>235.3</v>
      </c>
      <c r="I310" s="151" t="n">
        <f aca="false">SUM(I311)</f>
        <v>235.3</v>
      </c>
      <c r="J310" s="135" t="n">
        <f aca="false">I310/G310*100</f>
        <v>100</v>
      </c>
      <c r="K310" s="135" t="n">
        <f aca="false">I310/H310*100</f>
        <v>100</v>
      </c>
    </row>
    <row r="311" customFormat="false" ht="36" hidden="false" customHeight="false" outlineLevel="0" collapsed="false">
      <c r="A311" s="51" t="s">
        <v>405</v>
      </c>
      <c r="B311" s="132"/>
      <c r="C311" s="133" t="s">
        <v>266</v>
      </c>
      <c r="D311" s="133" t="s">
        <v>127</v>
      </c>
      <c r="E311" s="134" t="s">
        <v>402</v>
      </c>
      <c r="F311" s="136" t="s">
        <v>406</v>
      </c>
      <c r="G311" s="151" t="n">
        <f aca="false">' Прил.3 Ведомств. - 2019'!G319</f>
        <v>235.3</v>
      </c>
      <c r="H311" s="151" t="n">
        <f aca="false">' Прил.3 Ведомств. - 2019'!H319</f>
        <v>235.3</v>
      </c>
      <c r="I311" s="151" t="n">
        <f aca="false">' Прил.3 Ведомств. - 2019'!I319</f>
        <v>235.3</v>
      </c>
      <c r="J311" s="135" t="n">
        <f aca="false">I311/G311*100</f>
        <v>100</v>
      </c>
      <c r="K311" s="135" t="n">
        <f aca="false">I311/H311*100</f>
        <v>100</v>
      </c>
    </row>
    <row r="312" customFormat="false" ht="15.75" hidden="false" customHeight="true" outlineLevel="0" collapsed="false">
      <c r="A312" s="51" t="s">
        <v>407</v>
      </c>
      <c r="B312" s="132"/>
      <c r="C312" s="130" t="s">
        <v>266</v>
      </c>
      <c r="D312" s="130" t="s">
        <v>143</v>
      </c>
      <c r="E312" s="134"/>
      <c r="F312" s="136"/>
      <c r="G312" s="151" t="n">
        <f aca="false">SUM(G313)</f>
        <v>40</v>
      </c>
      <c r="H312" s="151" t="n">
        <f aca="false">SUM(H313)</f>
        <v>40</v>
      </c>
      <c r="I312" s="151" t="n">
        <f aca="false">SUM(I313)</f>
        <v>40</v>
      </c>
      <c r="J312" s="135" t="n">
        <f aca="false">I312/G312*100</f>
        <v>100</v>
      </c>
      <c r="K312" s="135" t="n">
        <f aca="false">I312/H312*100</f>
        <v>100</v>
      </c>
    </row>
    <row r="313" customFormat="false" ht="24" hidden="false" customHeight="false" outlineLevel="0" collapsed="false">
      <c r="A313" s="51" t="s">
        <v>183</v>
      </c>
      <c r="B313" s="132"/>
      <c r="C313" s="133" t="s">
        <v>266</v>
      </c>
      <c r="D313" s="133" t="s">
        <v>143</v>
      </c>
      <c r="E313" s="144" t="s">
        <v>184</v>
      </c>
      <c r="F313" s="136"/>
      <c r="G313" s="151" t="n">
        <f aca="false">SUM(G314)</f>
        <v>40</v>
      </c>
      <c r="H313" s="151" t="n">
        <f aca="false">SUM(H314)</f>
        <v>40</v>
      </c>
      <c r="I313" s="151" t="n">
        <f aca="false">SUM(I314)</f>
        <v>40</v>
      </c>
      <c r="J313" s="135" t="n">
        <f aca="false">I313/G313*100</f>
        <v>100</v>
      </c>
      <c r="K313" s="135" t="n">
        <f aca="false">I313/H313*100</f>
        <v>100</v>
      </c>
    </row>
    <row r="314" customFormat="false" ht="36" hidden="false" customHeight="false" outlineLevel="0" collapsed="false">
      <c r="A314" s="51" t="s">
        <v>408</v>
      </c>
      <c r="B314" s="132"/>
      <c r="C314" s="133" t="s">
        <v>266</v>
      </c>
      <c r="D314" s="133" t="s">
        <v>143</v>
      </c>
      <c r="E314" s="144" t="s">
        <v>409</v>
      </c>
      <c r="F314" s="136"/>
      <c r="G314" s="151" t="n">
        <f aca="false">SUM(G315)</f>
        <v>40</v>
      </c>
      <c r="H314" s="151" t="n">
        <f aca="false">SUM(H315)</f>
        <v>40</v>
      </c>
      <c r="I314" s="151" t="n">
        <f aca="false">SUM(I315)</f>
        <v>40</v>
      </c>
      <c r="J314" s="135" t="n">
        <f aca="false">I314/G314*100</f>
        <v>100</v>
      </c>
      <c r="K314" s="135" t="n">
        <f aca="false">I314/H314*100</f>
        <v>100</v>
      </c>
    </row>
    <row r="315" customFormat="false" ht="24" hidden="false" customHeight="true" outlineLevel="0" collapsed="false">
      <c r="A315" s="51" t="s">
        <v>403</v>
      </c>
      <c r="B315" s="132"/>
      <c r="C315" s="133" t="s">
        <v>266</v>
      </c>
      <c r="D315" s="133" t="s">
        <v>143</v>
      </c>
      <c r="E315" s="144" t="s">
        <v>409</v>
      </c>
      <c r="F315" s="136" t="s">
        <v>404</v>
      </c>
      <c r="G315" s="151" t="n">
        <f aca="false">SUM(G316)</f>
        <v>40</v>
      </c>
      <c r="H315" s="151" t="n">
        <f aca="false">SUM(H316)</f>
        <v>40</v>
      </c>
      <c r="I315" s="151" t="n">
        <f aca="false">SUM(I316)</f>
        <v>40</v>
      </c>
      <c r="J315" s="135" t="n">
        <f aca="false">I315/G315*100</f>
        <v>100</v>
      </c>
      <c r="K315" s="135" t="n">
        <f aca="false">I315/H315*100</f>
        <v>100</v>
      </c>
    </row>
    <row r="316" customFormat="false" ht="36" hidden="false" customHeight="false" outlineLevel="0" collapsed="false">
      <c r="A316" s="51" t="s">
        <v>405</v>
      </c>
      <c r="B316" s="132"/>
      <c r="C316" s="133" t="s">
        <v>266</v>
      </c>
      <c r="D316" s="133" t="s">
        <v>143</v>
      </c>
      <c r="E316" s="144" t="s">
        <v>409</v>
      </c>
      <c r="F316" s="136" t="s">
        <v>406</v>
      </c>
      <c r="G316" s="151" t="n">
        <f aca="false">' Прил.3 Ведомств. - 2019'!G324</f>
        <v>40</v>
      </c>
      <c r="H316" s="151" t="n">
        <f aca="false">' Прил.3 Ведомств. - 2019'!H324</f>
        <v>40</v>
      </c>
      <c r="I316" s="151" t="n">
        <f aca="false">' Прил.3 Ведомств. - 2019'!I324</f>
        <v>40</v>
      </c>
      <c r="J316" s="135" t="n">
        <f aca="false">I316/G316*100</f>
        <v>100</v>
      </c>
      <c r="K316" s="135" t="n">
        <f aca="false">I316/H316*100</f>
        <v>100</v>
      </c>
    </row>
    <row r="317" customFormat="false" ht="16.5" hidden="false" customHeight="true" outlineLevel="0" collapsed="false">
      <c r="A317" s="103" t="s">
        <v>410</v>
      </c>
      <c r="B317" s="103"/>
      <c r="C317" s="128" t="s">
        <v>188</v>
      </c>
      <c r="D317" s="128"/>
      <c r="E317" s="153"/>
      <c r="F317" s="154"/>
      <c r="G317" s="155" t="n">
        <f aca="false">SUM(G318)</f>
        <v>95</v>
      </c>
      <c r="H317" s="155" t="n">
        <f aca="false">SUM(H318)</f>
        <v>95</v>
      </c>
      <c r="I317" s="155" t="n">
        <f aca="false">SUM(I318)</f>
        <v>93</v>
      </c>
      <c r="J317" s="129" t="n">
        <f aca="false">I317/G317*100</f>
        <v>97.8947368421053</v>
      </c>
      <c r="K317" s="129" t="n">
        <f aca="false">I317/H317*100</f>
        <v>97.8947368421053</v>
      </c>
    </row>
    <row r="318" customFormat="false" ht="15.75" hidden="false" customHeight="true" outlineLevel="0" collapsed="false">
      <c r="A318" s="96" t="s">
        <v>411</v>
      </c>
      <c r="B318" s="96"/>
      <c r="C318" s="130" t="s">
        <v>188</v>
      </c>
      <c r="D318" s="130" t="s">
        <v>127</v>
      </c>
      <c r="E318" s="149"/>
      <c r="F318" s="150"/>
      <c r="G318" s="152" t="n">
        <f aca="false">SUM(G319)</f>
        <v>95</v>
      </c>
      <c r="H318" s="152" t="n">
        <f aca="false">SUM(H319)</f>
        <v>95</v>
      </c>
      <c r="I318" s="152" t="n">
        <f aca="false">SUM(I319)</f>
        <v>93</v>
      </c>
      <c r="J318" s="131" t="n">
        <f aca="false">I318/G318*100</f>
        <v>97.8947368421053</v>
      </c>
      <c r="K318" s="131" t="n">
        <f aca="false">I318/H318*100</f>
        <v>97.8947368421053</v>
      </c>
    </row>
    <row r="319" customFormat="false" ht="60" hidden="false" customHeight="false" outlineLevel="0" collapsed="false">
      <c r="A319" s="132" t="s">
        <v>412</v>
      </c>
      <c r="B319" s="103"/>
      <c r="C319" s="133" t="s">
        <v>188</v>
      </c>
      <c r="D319" s="133" t="s">
        <v>127</v>
      </c>
      <c r="E319" s="134" t="s">
        <v>413</v>
      </c>
      <c r="F319" s="136"/>
      <c r="G319" s="151" t="n">
        <f aca="false">SUM(G320)</f>
        <v>95</v>
      </c>
      <c r="H319" s="151" t="n">
        <f aca="false">SUM(H320)</f>
        <v>95</v>
      </c>
      <c r="I319" s="151" t="n">
        <f aca="false">SUM(I320)</f>
        <v>93</v>
      </c>
      <c r="J319" s="135" t="n">
        <f aca="false">I319/G319*100</f>
        <v>97.8947368421053</v>
      </c>
      <c r="K319" s="135" t="n">
        <f aca="false">I319/H319*100</f>
        <v>97.8947368421053</v>
      </c>
    </row>
    <row r="320" customFormat="false" ht="24" hidden="false" customHeight="false" outlineLevel="0" collapsed="false">
      <c r="A320" s="132" t="s">
        <v>414</v>
      </c>
      <c r="B320" s="103"/>
      <c r="C320" s="133" t="s">
        <v>188</v>
      </c>
      <c r="D320" s="133" t="s">
        <v>127</v>
      </c>
      <c r="E320" s="134" t="s">
        <v>415</v>
      </c>
      <c r="F320" s="136"/>
      <c r="G320" s="151" t="n">
        <f aca="false">SUM(G321)</f>
        <v>95</v>
      </c>
      <c r="H320" s="151" t="n">
        <f aca="false">SUM(H321)</f>
        <v>95</v>
      </c>
      <c r="I320" s="151" t="n">
        <f aca="false">SUM(I321)</f>
        <v>93</v>
      </c>
      <c r="J320" s="135" t="n">
        <f aca="false">I320/G320*100</f>
        <v>97.8947368421053</v>
      </c>
      <c r="K320" s="135" t="n">
        <f aca="false">I320/H320*100</f>
        <v>97.8947368421053</v>
      </c>
    </row>
    <row r="321" customFormat="false" ht="35.25" hidden="false" customHeight="true" outlineLevel="0" collapsed="false">
      <c r="A321" s="51" t="s">
        <v>416</v>
      </c>
      <c r="B321" s="103"/>
      <c r="C321" s="133" t="s">
        <v>188</v>
      </c>
      <c r="D321" s="133" t="s">
        <v>127</v>
      </c>
      <c r="E321" s="134" t="s">
        <v>417</v>
      </c>
      <c r="F321" s="136"/>
      <c r="G321" s="151" t="n">
        <f aca="false">SUM(G322)</f>
        <v>95</v>
      </c>
      <c r="H321" s="151" t="n">
        <f aca="false">SUM(H322)</f>
        <v>95</v>
      </c>
      <c r="I321" s="151" t="n">
        <f aca="false">SUM(I322)</f>
        <v>93</v>
      </c>
      <c r="J321" s="135" t="n">
        <f aca="false">I321/G321*100</f>
        <v>97.8947368421053</v>
      </c>
      <c r="K321" s="135" t="n">
        <f aca="false">I321/H321*100</f>
        <v>97.8947368421053</v>
      </c>
    </row>
    <row r="322" customFormat="false" ht="36" hidden="false" customHeight="false" outlineLevel="0" collapsed="false">
      <c r="A322" s="51" t="s">
        <v>148</v>
      </c>
      <c r="B322" s="103"/>
      <c r="C322" s="133" t="s">
        <v>188</v>
      </c>
      <c r="D322" s="133" t="s">
        <v>127</v>
      </c>
      <c r="E322" s="134" t="s">
        <v>417</v>
      </c>
      <c r="F322" s="136" t="n">
        <v>200</v>
      </c>
      <c r="G322" s="151" t="n">
        <f aca="false">SUM(G323)</f>
        <v>95</v>
      </c>
      <c r="H322" s="151" t="n">
        <f aca="false">SUM(H323)</f>
        <v>95</v>
      </c>
      <c r="I322" s="151" t="n">
        <f aca="false">SUM(I323)</f>
        <v>93</v>
      </c>
      <c r="J322" s="135" t="n">
        <f aca="false">I322/G322*100</f>
        <v>97.8947368421053</v>
      </c>
      <c r="K322" s="135" t="n">
        <f aca="false">I322/H322*100</f>
        <v>97.8947368421053</v>
      </c>
    </row>
    <row r="323" customFormat="false" ht="34.5" hidden="false" customHeight="true" outlineLevel="0" collapsed="false">
      <c r="A323" s="51" t="s">
        <v>149</v>
      </c>
      <c r="B323" s="103"/>
      <c r="C323" s="133" t="s">
        <v>188</v>
      </c>
      <c r="D323" s="133" t="s">
        <v>127</v>
      </c>
      <c r="E323" s="134" t="s">
        <v>417</v>
      </c>
      <c r="F323" s="136" t="n">
        <v>240</v>
      </c>
      <c r="G323" s="151" t="n">
        <f aca="false">' Прил.3 Ведомств. - 2019'!G331</f>
        <v>95</v>
      </c>
      <c r="H323" s="151" t="n">
        <f aca="false">' Прил.3 Ведомств. - 2019'!H331</f>
        <v>95</v>
      </c>
      <c r="I323" s="151" t="n">
        <f aca="false">' Прил.3 Ведомств. - 2019'!I331</f>
        <v>93</v>
      </c>
      <c r="J323" s="135" t="n">
        <f aca="false">I323/G323*100</f>
        <v>97.8947368421053</v>
      </c>
      <c r="K323" s="135" t="n">
        <f aca="false">I323/H323*100</f>
        <v>97.8947368421053</v>
      </c>
    </row>
    <row r="324" customFormat="false" ht="15.75" hidden="false" customHeight="true" outlineLevel="0" collapsed="false">
      <c r="A324" s="109" t="s">
        <v>418</v>
      </c>
      <c r="B324" s="109"/>
      <c r="C324" s="175"/>
      <c r="D324" s="175"/>
      <c r="E324" s="175"/>
      <c r="F324" s="175"/>
      <c r="G324" s="176" t="n">
        <f aca="false">SUM(G6+G84+G92+G120+G165+G260+G267+G296+G304+G317)</f>
        <v>68700.1</v>
      </c>
      <c r="H324" s="176" t="n">
        <f aca="false">SUM(H6+H84+H92+H120+H165+H260+H267+H296+H304+H317)</f>
        <v>68536.8</v>
      </c>
      <c r="I324" s="176" t="n">
        <f aca="false">SUM(I6+I84+I92+I120+I165+I260+I267+I296+I304+I317)</f>
        <v>65667.7</v>
      </c>
      <c r="J324" s="167" t="n">
        <f aca="false">I324/G324*100</f>
        <v>95.5860326258623</v>
      </c>
      <c r="K324" s="167" t="n">
        <f aca="false">I324/H324*100</f>
        <v>95.8137817931389</v>
      </c>
    </row>
    <row r="325" customFormat="false" ht="18.75" hidden="false" customHeight="true" outlineLevel="0" collapsed="false">
      <c r="A325" s="121"/>
      <c r="B325" s="121"/>
      <c r="C325" s="122"/>
      <c r="D325" s="122"/>
      <c r="E325" s="122"/>
      <c r="F325" s="122"/>
      <c r="G325" s="177"/>
      <c r="H325" s="178"/>
    </row>
    <row r="334" customFormat="false" ht="12" hidden="false" customHeight="false" outlineLevel="0" collapsed="false">
      <c r="G334" s="179"/>
    </row>
  </sheetData>
  <mergeCells count="4">
    <mergeCell ref="G1:K1"/>
    <mergeCell ref="G2:K2"/>
    <mergeCell ref="A3:K3"/>
    <mergeCell ref="H4:I4"/>
  </mergeCells>
  <printOptions headings="false" gridLines="false" gridLinesSet="true" horizontalCentered="false" verticalCentered="false"/>
  <pageMargins left="0.590277777777778" right="0.39375" top="0.511805555555556" bottom="0.511805555555556"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362"/>
  <sheetViews>
    <sheetView showFormulas="false" showGridLines="true" showRowColHeaders="true" showZeros="true" rightToLeft="false" tabSelected="false" showOutlineSymbols="true" defaultGridColor="true" view="pageBreakPreview" topLeftCell="A137" colorId="64" zoomScale="130" zoomScaleNormal="130" zoomScalePageLayoutView="130" workbookViewId="0">
      <selection pane="topLeft" activeCell="E8" activeCellId="0" sqref="E8"/>
    </sheetView>
  </sheetViews>
  <sheetFormatPr defaultColWidth="9.13671875" defaultRowHeight="12" zeroHeight="false" outlineLevelRow="0" outlineLevelCol="0"/>
  <cols>
    <col collapsed="false" customWidth="true" hidden="false" outlineLevel="0" max="1" min="1" style="115" width="35.7"/>
    <col collapsed="false" customWidth="true" hidden="true" outlineLevel="0" max="2" min="2" style="115" width="0.56"/>
    <col collapsed="false" customWidth="true" hidden="false" outlineLevel="0" max="3" min="3" style="116" width="7.85"/>
    <col collapsed="false" customWidth="true" hidden="false" outlineLevel="0" max="4" min="4" style="116" width="13.14"/>
    <col collapsed="false" customWidth="true" hidden="false" outlineLevel="0" max="5" min="5" style="116" width="6.85"/>
    <col collapsed="false" customWidth="true" hidden="false" outlineLevel="0" max="6" min="6" style="116" width="10.99"/>
    <col collapsed="false" customWidth="true" hidden="false" outlineLevel="0" max="7" min="7" style="115" width="11.85"/>
    <col collapsed="false" customWidth="true" hidden="false" outlineLevel="0" max="8" min="8" style="115" width="10.13"/>
    <col collapsed="false" customWidth="true" hidden="false" outlineLevel="0" max="9" min="9" style="115" width="9.28"/>
    <col collapsed="false" customWidth="false" hidden="false" outlineLevel="0" max="257" min="10" style="115" width="9.14"/>
  </cols>
  <sheetData>
    <row r="1" customFormat="false" ht="15.75" hidden="false" customHeight="true" outlineLevel="0" collapsed="false">
      <c r="D1" s="118" t="s">
        <v>419</v>
      </c>
      <c r="E1" s="118"/>
      <c r="F1" s="118"/>
      <c r="G1" s="118"/>
      <c r="H1" s="118"/>
    </row>
    <row r="2" customFormat="false" ht="35.25" hidden="false" customHeight="true" outlineLevel="0" collapsed="false">
      <c r="D2" s="118" t="s">
        <v>420</v>
      </c>
      <c r="E2" s="118"/>
      <c r="F2" s="118"/>
      <c r="G2" s="118"/>
      <c r="H2" s="117"/>
    </row>
    <row r="3" customFormat="false" ht="15" hidden="false" customHeight="true" outlineLevel="0" collapsed="false">
      <c r="D3" s="118" t="s">
        <v>421</v>
      </c>
      <c r="E3" s="118"/>
      <c r="F3" s="118"/>
      <c r="G3" s="118"/>
      <c r="I3" s="180"/>
    </row>
    <row r="4" customFormat="false" ht="150" hidden="false" customHeight="true" outlineLevel="0" collapsed="false">
      <c r="D4" s="118" t="s">
        <v>422</v>
      </c>
      <c r="E4" s="118"/>
      <c r="F4" s="118"/>
      <c r="G4" s="118"/>
    </row>
    <row r="5" customFormat="false" ht="69" hidden="false" customHeight="true" outlineLevel="0" collapsed="false">
      <c r="A5" s="120" t="s">
        <v>423</v>
      </c>
      <c r="B5" s="120"/>
      <c r="C5" s="120"/>
      <c r="D5" s="120"/>
      <c r="E5" s="120"/>
      <c r="F5" s="120"/>
      <c r="G5" s="120"/>
    </row>
    <row r="6" customFormat="false" ht="12.75" hidden="false" customHeight="true" outlineLevel="0" collapsed="false">
      <c r="A6" s="121"/>
      <c r="B6" s="121"/>
      <c r="C6" s="122"/>
      <c r="D6" s="122"/>
      <c r="E6" s="122"/>
      <c r="F6" s="181" t="s">
        <v>424</v>
      </c>
      <c r="G6" s="181"/>
    </row>
    <row r="7" customFormat="false" ht="42.75" hidden="false" customHeight="true" outlineLevel="0" collapsed="false">
      <c r="A7" s="124" t="s">
        <v>118</v>
      </c>
      <c r="B7" s="125"/>
      <c r="C7" s="126" t="s">
        <v>425</v>
      </c>
      <c r="D7" s="126" t="s">
        <v>121</v>
      </c>
      <c r="E7" s="126" t="s">
        <v>122</v>
      </c>
      <c r="F7" s="124" t="s">
        <v>426</v>
      </c>
      <c r="G7" s="124" t="s">
        <v>427</v>
      </c>
    </row>
    <row r="8" customFormat="false" ht="12" hidden="false" customHeight="false" outlineLevel="0" collapsed="false">
      <c r="A8" s="103" t="s">
        <v>126</v>
      </c>
      <c r="B8" s="103"/>
      <c r="C8" s="128" t="s">
        <v>428</v>
      </c>
      <c r="D8" s="128"/>
      <c r="E8" s="128"/>
      <c r="F8" s="182" t="e">
        <f aca="false">SUM(F9+F16+F28+F65+F72+F60)</f>
        <v>#REF!</v>
      </c>
      <c r="G8" s="182" t="e">
        <f aca="false">SUM(G9+G16+G28+G65+G72+G60)</f>
        <v>#REF!</v>
      </c>
    </row>
    <row r="9" customFormat="false" ht="48" hidden="true" customHeight="false" outlineLevel="0" collapsed="false">
      <c r="A9" s="96" t="s">
        <v>128</v>
      </c>
      <c r="B9" s="96"/>
      <c r="C9" s="130" t="s">
        <v>429</v>
      </c>
      <c r="D9" s="130"/>
      <c r="E9" s="130"/>
      <c r="F9" s="183" t="n">
        <f aca="false">SUM(F10)</f>
        <v>0</v>
      </c>
      <c r="G9" s="183" t="n">
        <f aca="false">SUM(G10)</f>
        <v>0</v>
      </c>
    </row>
    <row r="10" customFormat="false" ht="60" hidden="true" customHeight="false" outlineLevel="0" collapsed="false">
      <c r="A10" s="132" t="s">
        <v>130</v>
      </c>
      <c r="B10" s="132"/>
      <c r="C10" s="133" t="s">
        <v>429</v>
      </c>
      <c r="D10" s="134" t="s">
        <v>131</v>
      </c>
      <c r="E10" s="133"/>
      <c r="F10" s="184" t="n">
        <f aca="false">SUM(F11)</f>
        <v>0</v>
      </c>
      <c r="G10" s="184" t="n">
        <f aca="false">SUM(G11)</f>
        <v>0</v>
      </c>
    </row>
    <row r="11" customFormat="false" ht="12" hidden="true" customHeight="false" outlineLevel="0" collapsed="false">
      <c r="A11" s="132" t="s">
        <v>132</v>
      </c>
      <c r="B11" s="132"/>
      <c r="C11" s="133" t="s">
        <v>429</v>
      </c>
      <c r="D11" s="134" t="s">
        <v>133</v>
      </c>
      <c r="E11" s="136"/>
      <c r="F11" s="184" t="n">
        <f aca="false">SUM(F12)</f>
        <v>0</v>
      </c>
      <c r="G11" s="184" t="n">
        <f aca="false">SUM(G12)</f>
        <v>0</v>
      </c>
    </row>
    <row r="12" customFormat="false" ht="46.5" hidden="true" customHeight="true" outlineLevel="0" collapsed="false">
      <c r="A12" s="132" t="s">
        <v>134</v>
      </c>
      <c r="B12" s="132"/>
      <c r="C12" s="133" t="s">
        <v>429</v>
      </c>
      <c r="D12" s="134" t="s">
        <v>135</v>
      </c>
      <c r="E12" s="136"/>
      <c r="F12" s="184" t="n">
        <f aca="false">SUM(F13)</f>
        <v>0</v>
      </c>
      <c r="G12" s="184" t="n">
        <f aca="false">SUM(G13)</f>
        <v>0</v>
      </c>
    </row>
    <row r="13" customFormat="false" ht="22.5" hidden="true" customHeight="true" outlineLevel="0" collapsed="false">
      <c r="A13" s="51" t="s">
        <v>136</v>
      </c>
      <c r="B13" s="132"/>
      <c r="C13" s="133" t="s">
        <v>429</v>
      </c>
      <c r="D13" s="134" t="s">
        <v>137</v>
      </c>
      <c r="E13" s="136"/>
      <c r="F13" s="184" t="n">
        <f aca="false">SUM(F14)</f>
        <v>0</v>
      </c>
      <c r="G13" s="184" t="n">
        <f aca="false">SUM(G14)</f>
        <v>0</v>
      </c>
    </row>
    <row r="14" customFormat="false" ht="72.75" hidden="true" customHeight="true" outlineLevel="0" collapsed="false">
      <c r="A14" s="51" t="s">
        <v>138</v>
      </c>
      <c r="B14" s="132"/>
      <c r="C14" s="133" t="s">
        <v>429</v>
      </c>
      <c r="D14" s="134" t="s">
        <v>137</v>
      </c>
      <c r="E14" s="136" t="s">
        <v>139</v>
      </c>
      <c r="F14" s="184" t="n">
        <f aca="false">SUM(F15)</f>
        <v>0</v>
      </c>
      <c r="G14" s="184" t="n">
        <f aca="false">SUM(G15)</f>
        <v>0</v>
      </c>
    </row>
    <row r="15" customFormat="false" ht="23.25" hidden="true" customHeight="true" outlineLevel="0" collapsed="false">
      <c r="A15" s="51" t="s">
        <v>140</v>
      </c>
      <c r="B15" s="132"/>
      <c r="C15" s="133" t="s">
        <v>429</v>
      </c>
      <c r="D15" s="134" t="s">
        <v>137</v>
      </c>
      <c r="E15" s="136" t="s">
        <v>141</v>
      </c>
      <c r="F15" s="184" t="n">
        <f aca="false">'Ведомств.6 - 2020 и 2021'!F17</f>
        <v>0</v>
      </c>
      <c r="G15" s="184" t="n">
        <f aca="false">'Ведомств.6 - 2020 и 2021'!G17</f>
        <v>0</v>
      </c>
    </row>
    <row r="16" customFormat="false" ht="60" hidden="true" customHeight="true" outlineLevel="0" collapsed="false">
      <c r="A16" s="96" t="s">
        <v>142</v>
      </c>
      <c r="B16" s="96"/>
      <c r="C16" s="137" t="s">
        <v>430</v>
      </c>
      <c r="D16" s="139"/>
      <c r="E16" s="140"/>
      <c r="F16" s="185" t="e">
        <f aca="false">SUM(F17)</f>
        <v>#REF!</v>
      </c>
      <c r="G16" s="185" t="e">
        <f aca="false">SUM(G17)</f>
        <v>#REF!</v>
      </c>
    </row>
    <row r="17" customFormat="false" ht="36" hidden="true" customHeight="true" outlineLevel="0" collapsed="false">
      <c r="A17" s="51" t="s">
        <v>144</v>
      </c>
      <c r="B17" s="132"/>
      <c r="C17" s="142" t="s">
        <v>430</v>
      </c>
      <c r="D17" s="144" t="s">
        <v>145</v>
      </c>
      <c r="E17" s="145"/>
      <c r="F17" s="186" t="e">
        <f aca="false">SUM(F18,F25)</f>
        <v>#REF!</v>
      </c>
      <c r="G17" s="186" t="e">
        <f aca="false">SUM(G18,G25)</f>
        <v>#REF!</v>
      </c>
    </row>
    <row r="18" customFormat="false" ht="12" hidden="true" customHeight="false" outlineLevel="0" collapsed="false">
      <c r="A18" s="51" t="s">
        <v>146</v>
      </c>
      <c r="B18" s="132"/>
      <c r="C18" s="142" t="s">
        <v>430</v>
      </c>
      <c r="D18" s="144" t="s">
        <v>147</v>
      </c>
      <c r="E18" s="145"/>
      <c r="F18" s="187" t="e">
        <f aca="false">SUM(F21,F19,F23)</f>
        <v>#REF!</v>
      </c>
      <c r="G18" s="187" t="e">
        <f aca="false">SUM(G21,G19,G23)</f>
        <v>#REF!</v>
      </c>
    </row>
    <row r="19" customFormat="false" ht="72" hidden="true" customHeight="false" outlineLevel="0" collapsed="false">
      <c r="A19" s="51" t="s">
        <v>138</v>
      </c>
      <c r="B19" s="132"/>
      <c r="C19" s="142" t="s">
        <v>430</v>
      </c>
      <c r="D19" s="144" t="s">
        <v>147</v>
      </c>
      <c r="E19" s="145" t="n">
        <v>100</v>
      </c>
      <c r="F19" s="187" t="n">
        <f aca="false">F20</f>
        <v>0</v>
      </c>
      <c r="G19" s="187" t="n">
        <f aca="false">G20</f>
        <v>0</v>
      </c>
    </row>
    <row r="20" customFormat="false" ht="23.25" hidden="true" customHeight="true" outlineLevel="0" collapsed="false">
      <c r="A20" s="51" t="s">
        <v>140</v>
      </c>
      <c r="B20" s="132"/>
      <c r="C20" s="142" t="s">
        <v>430</v>
      </c>
      <c r="D20" s="144" t="s">
        <v>147</v>
      </c>
      <c r="E20" s="145" t="n">
        <v>120</v>
      </c>
      <c r="F20" s="187" t="n">
        <f aca="false">'Ведомств.6 - 2020 и 2021'!F353</f>
        <v>0</v>
      </c>
      <c r="G20" s="187" t="n">
        <f aca="false">'Ведомств.6 - 2020 и 2021'!G353</f>
        <v>0</v>
      </c>
    </row>
    <row r="21" customFormat="false" ht="35.25" hidden="true" customHeight="true" outlineLevel="0" collapsed="false">
      <c r="A21" s="51" t="s">
        <v>148</v>
      </c>
      <c r="B21" s="132"/>
      <c r="C21" s="142" t="s">
        <v>430</v>
      </c>
      <c r="D21" s="144" t="s">
        <v>147</v>
      </c>
      <c r="E21" s="145" t="n">
        <v>200</v>
      </c>
      <c r="F21" s="187" t="n">
        <f aca="false">SUM(F22)</f>
        <v>0</v>
      </c>
      <c r="G21" s="187" t="n">
        <f aca="false">SUM(G22)</f>
        <v>0</v>
      </c>
    </row>
    <row r="22" customFormat="false" ht="34.5" hidden="true" customHeight="true" outlineLevel="0" collapsed="false">
      <c r="A22" s="51" t="s">
        <v>149</v>
      </c>
      <c r="B22" s="132"/>
      <c r="C22" s="142" t="s">
        <v>430</v>
      </c>
      <c r="D22" s="144" t="s">
        <v>147</v>
      </c>
      <c r="E22" s="136" t="s">
        <v>150</v>
      </c>
      <c r="F22" s="187" t="n">
        <f aca="false">'Ведомств.6 - 2020 и 2021'!F355</f>
        <v>0</v>
      </c>
      <c r="G22" s="187" t="n">
        <f aca="false">'Ведомств.6 - 2020 и 2021'!G355</f>
        <v>0</v>
      </c>
    </row>
    <row r="23" customFormat="false" ht="13.5" hidden="true" customHeight="true" outlineLevel="0" collapsed="false">
      <c r="A23" s="51" t="s">
        <v>161</v>
      </c>
      <c r="B23" s="132"/>
      <c r="C23" s="142" t="s">
        <v>430</v>
      </c>
      <c r="D23" s="144" t="s">
        <v>147</v>
      </c>
      <c r="E23" s="136" t="n">
        <v>800</v>
      </c>
      <c r="F23" s="135" t="e">
        <f aca="false">F24</f>
        <v>#REF!</v>
      </c>
      <c r="G23" s="135" t="e">
        <f aca="false">G24</f>
        <v>#REF!</v>
      </c>
    </row>
    <row r="24" customFormat="false" ht="11.25" hidden="true" customHeight="true" outlineLevel="0" collapsed="false">
      <c r="A24" s="51" t="s">
        <v>366</v>
      </c>
      <c r="B24" s="132"/>
      <c r="C24" s="142" t="s">
        <v>430</v>
      </c>
      <c r="D24" s="144" t="s">
        <v>147</v>
      </c>
      <c r="E24" s="136" t="n">
        <v>850</v>
      </c>
      <c r="F24" s="135" t="e">
        <f aca="false">#REF!</f>
        <v>#REF!</v>
      </c>
      <c r="G24" s="135" t="e">
        <f aca="false">#REF!</f>
        <v>#REF!</v>
      </c>
    </row>
    <row r="25" customFormat="false" ht="48" hidden="true" customHeight="false" outlineLevel="0" collapsed="false">
      <c r="A25" s="148" t="s">
        <v>151</v>
      </c>
      <c r="B25" s="132"/>
      <c r="C25" s="142" t="s">
        <v>430</v>
      </c>
      <c r="D25" s="144" t="s">
        <v>152</v>
      </c>
      <c r="E25" s="144"/>
      <c r="F25" s="147" t="n">
        <f aca="false">SUM(F26)</f>
        <v>0</v>
      </c>
      <c r="G25" s="147" t="n">
        <f aca="false">SUM(G26)</f>
        <v>0</v>
      </c>
    </row>
    <row r="26" customFormat="false" ht="12" hidden="true" customHeight="false" outlineLevel="0" collapsed="false">
      <c r="A26" s="148" t="s">
        <v>153</v>
      </c>
      <c r="B26" s="132"/>
      <c r="C26" s="142" t="s">
        <v>430</v>
      </c>
      <c r="D26" s="144" t="s">
        <v>152</v>
      </c>
      <c r="E26" s="136" t="s">
        <v>154</v>
      </c>
      <c r="F26" s="147" t="n">
        <f aca="false">SUM(F27)</f>
        <v>0</v>
      </c>
      <c r="G26" s="147" t="n">
        <f aca="false">SUM(G27)</f>
        <v>0</v>
      </c>
    </row>
    <row r="27" customFormat="false" ht="12" hidden="true" customHeight="false" outlineLevel="0" collapsed="false">
      <c r="A27" s="51" t="s">
        <v>74</v>
      </c>
      <c r="B27" s="132"/>
      <c r="C27" s="142" t="s">
        <v>430</v>
      </c>
      <c r="D27" s="144" t="s">
        <v>152</v>
      </c>
      <c r="E27" s="136" t="s">
        <v>155</v>
      </c>
      <c r="F27" s="147" t="n">
        <f aca="false">'Ведомств.6 - 2020 и 2021'!F360</f>
        <v>0</v>
      </c>
      <c r="G27" s="147" t="n">
        <f aca="false">'Ведомств.6 - 2020 и 2021'!G360</f>
        <v>0</v>
      </c>
    </row>
    <row r="28" customFormat="false" ht="71.25" hidden="false" customHeight="true" outlineLevel="0" collapsed="false">
      <c r="A28" s="96" t="s">
        <v>156</v>
      </c>
      <c r="B28" s="96"/>
      <c r="C28" s="130" t="s">
        <v>431</v>
      </c>
      <c r="D28" s="149"/>
      <c r="E28" s="150"/>
      <c r="F28" s="183" t="n">
        <f aca="false">SUM(F29,F55)</f>
        <v>7863</v>
      </c>
      <c r="G28" s="183" t="n">
        <f aca="false">SUM(G29,G55)</f>
        <v>7576</v>
      </c>
    </row>
    <row r="29" customFormat="false" ht="60" hidden="false" customHeight="false" outlineLevel="0" collapsed="false">
      <c r="A29" s="132" t="s">
        <v>130</v>
      </c>
      <c r="B29" s="132"/>
      <c r="C29" s="133" t="s">
        <v>431</v>
      </c>
      <c r="D29" s="134" t="s">
        <v>131</v>
      </c>
      <c r="E29" s="136"/>
      <c r="F29" s="184" t="n">
        <f aca="false">F30</f>
        <v>7563</v>
      </c>
      <c r="G29" s="184" t="n">
        <f aca="false">G30</f>
        <v>7576</v>
      </c>
    </row>
    <row r="30" customFormat="false" ht="12" hidden="false" customHeight="false" outlineLevel="0" collapsed="false">
      <c r="A30" s="132" t="s">
        <v>132</v>
      </c>
      <c r="B30" s="132"/>
      <c r="C30" s="133" t="s">
        <v>431</v>
      </c>
      <c r="D30" s="134" t="s">
        <v>133</v>
      </c>
      <c r="E30" s="136"/>
      <c r="F30" s="188" t="n">
        <f aca="false">SUM(F31+F42)</f>
        <v>7563</v>
      </c>
      <c r="G30" s="188" t="n">
        <f aca="false">SUM(G31+G42)</f>
        <v>7576</v>
      </c>
    </row>
    <row r="31" customFormat="false" ht="48" hidden="false" customHeight="false" outlineLevel="0" collapsed="false">
      <c r="A31" s="132" t="s">
        <v>134</v>
      </c>
      <c r="B31" s="132"/>
      <c r="C31" s="133" t="s">
        <v>431</v>
      </c>
      <c r="D31" s="134" t="s">
        <v>135</v>
      </c>
      <c r="E31" s="136"/>
      <c r="F31" s="188" t="n">
        <f aca="false">SUM(F32+F39)</f>
        <v>7563</v>
      </c>
      <c r="G31" s="188" t="n">
        <f aca="false">SUM(G32+G39)</f>
        <v>7576</v>
      </c>
    </row>
    <row r="32" customFormat="false" ht="24" hidden="false" customHeight="false" outlineLevel="0" collapsed="false">
      <c r="A32" s="51" t="s">
        <v>158</v>
      </c>
      <c r="B32" s="132"/>
      <c r="C32" s="133" t="s">
        <v>431</v>
      </c>
      <c r="D32" s="134" t="s">
        <v>159</v>
      </c>
      <c r="E32" s="136"/>
      <c r="F32" s="184" t="n">
        <f aca="false">SUM(F33+F35+F37)</f>
        <v>7463</v>
      </c>
      <c r="G32" s="184" t="n">
        <f aca="false">SUM(G33+G35+G37)</f>
        <v>7476</v>
      </c>
    </row>
    <row r="33" customFormat="false" ht="73.5" hidden="false" customHeight="true" outlineLevel="0" collapsed="false">
      <c r="A33" s="51" t="s">
        <v>138</v>
      </c>
      <c r="B33" s="132"/>
      <c r="C33" s="133" t="s">
        <v>431</v>
      </c>
      <c r="D33" s="134" t="s">
        <v>159</v>
      </c>
      <c r="E33" s="136" t="s">
        <v>139</v>
      </c>
      <c r="F33" s="184" t="n">
        <f aca="false">SUM(F34)</f>
        <v>5575</v>
      </c>
      <c r="G33" s="184" t="n">
        <f aca="false">SUM(G34)</f>
        <v>5575</v>
      </c>
    </row>
    <row r="34" customFormat="false" ht="24.75" hidden="false" customHeight="true" outlineLevel="0" collapsed="false">
      <c r="A34" s="51" t="s">
        <v>140</v>
      </c>
      <c r="B34" s="132"/>
      <c r="C34" s="133" t="s">
        <v>431</v>
      </c>
      <c r="D34" s="134" t="s">
        <v>159</v>
      </c>
      <c r="E34" s="136" t="s">
        <v>141</v>
      </c>
      <c r="F34" s="184" t="n">
        <f aca="false">'Ведомств.6 - 2020 и 2021'!F24</f>
        <v>5575</v>
      </c>
      <c r="G34" s="184" t="n">
        <f aca="false">'Ведомств.6 - 2020 и 2021'!G24</f>
        <v>5575</v>
      </c>
    </row>
    <row r="35" customFormat="false" ht="36" hidden="false" customHeight="false" outlineLevel="0" collapsed="false">
      <c r="A35" s="51" t="s">
        <v>148</v>
      </c>
      <c r="B35" s="132"/>
      <c r="C35" s="133" t="s">
        <v>431</v>
      </c>
      <c r="D35" s="134" t="s">
        <v>159</v>
      </c>
      <c r="E35" s="136" t="s">
        <v>160</v>
      </c>
      <c r="F35" s="135" t="n">
        <f aca="false">SUM(F36)</f>
        <v>1629</v>
      </c>
      <c r="G35" s="135" t="n">
        <f aca="false">SUM(G36)</f>
        <v>1642</v>
      </c>
    </row>
    <row r="36" customFormat="false" ht="36.75" hidden="false" customHeight="true" outlineLevel="0" collapsed="false">
      <c r="A36" s="51" t="s">
        <v>149</v>
      </c>
      <c r="B36" s="132"/>
      <c r="C36" s="133" t="s">
        <v>431</v>
      </c>
      <c r="D36" s="134" t="s">
        <v>159</v>
      </c>
      <c r="E36" s="136" t="s">
        <v>150</v>
      </c>
      <c r="F36" s="135" t="n">
        <f aca="false">'Ведомств.6 - 2020 и 2021'!F26</f>
        <v>1629</v>
      </c>
      <c r="G36" s="135" t="n">
        <f aca="false">'Ведомств.6 - 2020 и 2021'!G26</f>
        <v>1642</v>
      </c>
    </row>
    <row r="37" customFormat="false" ht="12" hidden="false" customHeight="false" outlineLevel="0" collapsed="false">
      <c r="A37" s="51" t="s">
        <v>161</v>
      </c>
      <c r="B37" s="132"/>
      <c r="C37" s="133" t="s">
        <v>431</v>
      </c>
      <c r="D37" s="134" t="s">
        <v>159</v>
      </c>
      <c r="E37" s="136" t="s">
        <v>162</v>
      </c>
      <c r="F37" s="135" t="n">
        <f aca="false">SUM(F38)</f>
        <v>259</v>
      </c>
      <c r="G37" s="135" t="n">
        <f aca="false">SUM(G38)</f>
        <v>259</v>
      </c>
    </row>
    <row r="38" customFormat="false" ht="12" hidden="false" customHeight="false" outlineLevel="0" collapsed="false">
      <c r="A38" s="51" t="s">
        <v>163</v>
      </c>
      <c r="B38" s="132"/>
      <c r="C38" s="133" t="s">
        <v>431</v>
      </c>
      <c r="D38" s="134" t="s">
        <v>159</v>
      </c>
      <c r="E38" s="136" t="s">
        <v>164</v>
      </c>
      <c r="F38" s="135" t="n">
        <f aca="false">'Ведомств.6 - 2020 и 2021'!F28</f>
        <v>259</v>
      </c>
      <c r="G38" s="135" t="n">
        <f aca="false">'Ведомств.6 - 2020 и 2021'!G28</f>
        <v>259</v>
      </c>
    </row>
    <row r="39" customFormat="false" ht="48" hidden="false" customHeight="true" outlineLevel="0" collapsed="false">
      <c r="A39" s="51" t="s">
        <v>165</v>
      </c>
      <c r="B39" s="132"/>
      <c r="C39" s="133" t="s">
        <v>431</v>
      </c>
      <c r="D39" s="134" t="s">
        <v>166</v>
      </c>
      <c r="E39" s="136"/>
      <c r="F39" s="189" t="n">
        <f aca="false">SUM(F40)</f>
        <v>100</v>
      </c>
      <c r="G39" s="189" t="n">
        <f aca="false">SUM(G40)</f>
        <v>100</v>
      </c>
    </row>
    <row r="40" customFormat="false" ht="36" hidden="false" customHeight="false" outlineLevel="0" collapsed="false">
      <c r="A40" s="51" t="s">
        <v>148</v>
      </c>
      <c r="B40" s="132"/>
      <c r="C40" s="133" t="s">
        <v>431</v>
      </c>
      <c r="D40" s="134" t="s">
        <v>166</v>
      </c>
      <c r="E40" s="136" t="s">
        <v>160</v>
      </c>
      <c r="F40" s="189" t="n">
        <f aca="false">SUM(F41)</f>
        <v>100</v>
      </c>
      <c r="G40" s="189" t="n">
        <f aca="false">SUM(G41)</f>
        <v>100</v>
      </c>
    </row>
    <row r="41" customFormat="false" ht="34.5" hidden="false" customHeight="true" outlineLevel="0" collapsed="false">
      <c r="A41" s="51" t="s">
        <v>149</v>
      </c>
      <c r="B41" s="132"/>
      <c r="C41" s="133" t="s">
        <v>431</v>
      </c>
      <c r="D41" s="134" t="s">
        <v>166</v>
      </c>
      <c r="E41" s="136" t="s">
        <v>150</v>
      </c>
      <c r="F41" s="189" t="n">
        <f aca="false">'Ведомств.6 - 2020 и 2021'!F31</f>
        <v>100</v>
      </c>
      <c r="G41" s="189" t="n">
        <f aca="false">'Ведомств.6 - 2020 и 2021'!G31</f>
        <v>100</v>
      </c>
    </row>
    <row r="42" customFormat="false" ht="60" hidden="true" customHeight="false" outlineLevel="0" collapsed="false">
      <c r="A42" s="132" t="s">
        <v>167</v>
      </c>
      <c r="B42" s="132"/>
      <c r="C42" s="133" t="s">
        <v>431</v>
      </c>
      <c r="D42" s="134" t="s">
        <v>168</v>
      </c>
      <c r="E42" s="136"/>
      <c r="F42" s="187" t="n">
        <f aca="false">SUM(F43+F46+F49+F52)</f>
        <v>0</v>
      </c>
      <c r="G42" s="187" t="n">
        <f aca="false">SUM(G43+G46+G49+G52)</f>
        <v>0</v>
      </c>
    </row>
    <row r="43" customFormat="false" ht="70.5" hidden="true" customHeight="true" outlineLevel="0" collapsed="false">
      <c r="A43" s="51" t="s">
        <v>169</v>
      </c>
      <c r="B43" s="132"/>
      <c r="C43" s="133" t="s">
        <v>431</v>
      </c>
      <c r="D43" s="134" t="s">
        <v>170</v>
      </c>
      <c r="E43" s="136"/>
      <c r="F43" s="189" t="n">
        <f aca="false">SUM(F44)</f>
        <v>0</v>
      </c>
      <c r="G43" s="189" t="n">
        <f aca="false">SUM(G44)</f>
        <v>0</v>
      </c>
    </row>
    <row r="44" customFormat="false" ht="12" hidden="true" customHeight="false" outlineLevel="0" collapsed="false">
      <c r="A44" s="148" t="s">
        <v>153</v>
      </c>
      <c r="B44" s="132"/>
      <c r="C44" s="133" t="s">
        <v>431</v>
      </c>
      <c r="D44" s="134" t="s">
        <v>170</v>
      </c>
      <c r="E44" s="136" t="s">
        <v>154</v>
      </c>
      <c r="F44" s="189" t="n">
        <f aca="false">SUM(F45)</f>
        <v>0</v>
      </c>
      <c r="G44" s="189" t="n">
        <f aca="false">SUM(G45)</f>
        <v>0</v>
      </c>
    </row>
    <row r="45" customFormat="false" ht="12" hidden="true" customHeight="false" outlineLevel="0" collapsed="false">
      <c r="A45" s="51" t="s">
        <v>74</v>
      </c>
      <c r="B45" s="132"/>
      <c r="C45" s="133" t="s">
        <v>431</v>
      </c>
      <c r="D45" s="134" t="s">
        <v>170</v>
      </c>
      <c r="E45" s="136" t="s">
        <v>155</v>
      </c>
      <c r="F45" s="189" t="n">
        <f aca="false">'Ведомств.6 - 2020 и 2021'!F35</f>
        <v>0</v>
      </c>
      <c r="G45" s="189" t="n">
        <f aca="false">'Ведомств.6 - 2020 и 2021'!G35</f>
        <v>0</v>
      </c>
    </row>
    <row r="46" customFormat="false" ht="133.5" hidden="true" customHeight="true" outlineLevel="0" collapsed="false">
      <c r="A46" s="51" t="s">
        <v>171</v>
      </c>
      <c r="B46" s="132"/>
      <c r="C46" s="133" t="s">
        <v>431</v>
      </c>
      <c r="D46" s="134" t="s">
        <v>172</v>
      </c>
      <c r="E46" s="136"/>
      <c r="F46" s="189" t="n">
        <f aca="false">SUM(F47)</f>
        <v>0</v>
      </c>
      <c r="G46" s="189" t="n">
        <f aca="false">SUM(G47)</f>
        <v>0</v>
      </c>
    </row>
    <row r="47" customFormat="false" ht="12" hidden="true" customHeight="false" outlineLevel="0" collapsed="false">
      <c r="A47" s="148" t="s">
        <v>153</v>
      </c>
      <c r="B47" s="132"/>
      <c r="C47" s="133" t="s">
        <v>431</v>
      </c>
      <c r="D47" s="134" t="s">
        <v>172</v>
      </c>
      <c r="E47" s="136" t="s">
        <v>154</v>
      </c>
      <c r="F47" s="189" t="n">
        <f aca="false">SUM(F48)</f>
        <v>0</v>
      </c>
      <c r="G47" s="189" t="n">
        <f aca="false">SUM(G48)</f>
        <v>0</v>
      </c>
    </row>
    <row r="48" customFormat="false" ht="12" hidden="true" customHeight="false" outlineLevel="0" collapsed="false">
      <c r="A48" s="51" t="s">
        <v>74</v>
      </c>
      <c r="B48" s="132"/>
      <c r="C48" s="133" t="s">
        <v>431</v>
      </c>
      <c r="D48" s="134" t="s">
        <v>172</v>
      </c>
      <c r="E48" s="136" t="s">
        <v>155</v>
      </c>
      <c r="F48" s="189" t="n">
        <f aca="false">'Ведомств.6 - 2020 и 2021'!F38</f>
        <v>0</v>
      </c>
      <c r="G48" s="189" t="n">
        <f aca="false">'Ведомств.6 - 2020 и 2021'!G38</f>
        <v>0</v>
      </c>
    </row>
    <row r="49" customFormat="false" ht="60" hidden="true" customHeight="true" outlineLevel="0" collapsed="false">
      <c r="A49" s="51" t="s">
        <v>173</v>
      </c>
      <c r="B49" s="132"/>
      <c r="C49" s="133" t="s">
        <v>431</v>
      </c>
      <c r="D49" s="134" t="s">
        <v>174</v>
      </c>
      <c r="E49" s="136"/>
      <c r="F49" s="189" t="n">
        <f aca="false">SUM(F50)</f>
        <v>0</v>
      </c>
      <c r="G49" s="189" t="n">
        <f aca="false">SUM(G50)</f>
        <v>0</v>
      </c>
    </row>
    <row r="50" customFormat="false" ht="12" hidden="true" customHeight="false" outlineLevel="0" collapsed="false">
      <c r="A50" s="148" t="s">
        <v>153</v>
      </c>
      <c r="B50" s="132"/>
      <c r="C50" s="133" t="s">
        <v>431</v>
      </c>
      <c r="D50" s="134" t="s">
        <v>174</v>
      </c>
      <c r="E50" s="136" t="s">
        <v>154</v>
      </c>
      <c r="F50" s="189" t="n">
        <f aca="false">SUM(F51)</f>
        <v>0</v>
      </c>
      <c r="G50" s="189" t="n">
        <f aca="false">SUM(G51)</f>
        <v>0</v>
      </c>
    </row>
    <row r="51" customFormat="false" ht="12" hidden="true" customHeight="false" outlineLevel="0" collapsed="false">
      <c r="A51" s="51" t="s">
        <v>74</v>
      </c>
      <c r="B51" s="132"/>
      <c r="C51" s="133" t="s">
        <v>431</v>
      </c>
      <c r="D51" s="134" t="s">
        <v>174</v>
      </c>
      <c r="E51" s="136" t="s">
        <v>155</v>
      </c>
      <c r="F51" s="189" t="n">
        <f aca="false">'Ведомств.6 - 2020 и 2021'!F41</f>
        <v>0</v>
      </c>
      <c r="G51" s="189" t="n">
        <f aca="false">'Ведомств.6 - 2020 и 2021'!G41</f>
        <v>0</v>
      </c>
    </row>
    <row r="52" customFormat="false" ht="36" hidden="true" customHeight="true" outlineLevel="0" collapsed="false">
      <c r="A52" s="51" t="s">
        <v>175</v>
      </c>
      <c r="B52" s="132"/>
      <c r="C52" s="133" t="s">
        <v>431</v>
      </c>
      <c r="D52" s="134" t="s">
        <v>176</v>
      </c>
      <c r="E52" s="136"/>
      <c r="F52" s="189" t="n">
        <f aca="false">SUM(F53)</f>
        <v>0</v>
      </c>
      <c r="G52" s="189" t="n">
        <f aca="false">SUM(G53)</f>
        <v>0</v>
      </c>
    </row>
    <row r="53" customFormat="false" ht="12" hidden="true" customHeight="false" outlineLevel="0" collapsed="false">
      <c r="A53" s="148" t="s">
        <v>153</v>
      </c>
      <c r="B53" s="132"/>
      <c r="C53" s="133" t="s">
        <v>431</v>
      </c>
      <c r="D53" s="134" t="s">
        <v>176</v>
      </c>
      <c r="E53" s="136" t="s">
        <v>154</v>
      </c>
      <c r="F53" s="189" t="n">
        <f aca="false">SUM(F54)</f>
        <v>0</v>
      </c>
      <c r="G53" s="189" t="n">
        <f aca="false">SUM(G54)</f>
        <v>0</v>
      </c>
    </row>
    <row r="54" customFormat="false" ht="12" hidden="true" customHeight="false" outlineLevel="0" collapsed="false">
      <c r="A54" s="51" t="s">
        <v>74</v>
      </c>
      <c r="B54" s="132"/>
      <c r="C54" s="133" t="s">
        <v>431</v>
      </c>
      <c r="D54" s="134" t="s">
        <v>176</v>
      </c>
      <c r="E54" s="136" t="s">
        <v>155</v>
      </c>
      <c r="F54" s="189" t="n">
        <f aca="false">'Ведомств.6 - 2020 и 2021'!F44</f>
        <v>0</v>
      </c>
      <c r="G54" s="189" t="n">
        <f aca="false">'Ведомств.6 - 2020 и 2021'!G44</f>
        <v>0</v>
      </c>
    </row>
    <row r="55" customFormat="false" ht="72" hidden="false" customHeight="false" outlineLevel="0" collapsed="false">
      <c r="A55" s="190" t="s">
        <v>432</v>
      </c>
      <c r="B55" s="191"/>
      <c r="C55" s="192" t="s">
        <v>431</v>
      </c>
      <c r="D55" s="193" t="s">
        <v>178</v>
      </c>
      <c r="E55" s="194"/>
      <c r="F55" s="184" t="n">
        <f aca="false">F56</f>
        <v>300</v>
      </c>
      <c r="G55" s="184" t="n">
        <f aca="false">G56</f>
        <v>0</v>
      </c>
    </row>
    <row r="56" customFormat="false" ht="60" hidden="false" customHeight="false" outlineLevel="0" collapsed="false">
      <c r="A56" s="190" t="s">
        <v>179</v>
      </c>
      <c r="B56" s="191"/>
      <c r="C56" s="192" t="s">
        <v>431</v>
      </c>
      <c r="D56" s="193" t="s">
        <v>180</v>
      </c>
      <c r="E56" s="194"/>
      <c r="F56" s="189" t="n">
        <f aca="false">F57</f>
        <v>300</v>
      </c>
      <c r="G56" s="189" t="n">
        <f aca="false">G57</f>
        <v>0</v>
      </c>
    </row>
    <row r="57" customFormat="false" ht="36" hidden="false" customHeight="false" outlineLevel="0" collapsed="false">
      <c r="A57" s="191" t="s">
        <v>181</v>
      </c>
      <c r="B57" s="191"/>
      <c r="C57" s="192" t="s">
        <v>431</v>
      </c>
      <c r="D57" s="193" t="s">
        <v>182</v>
      </c>
      <c r="E57" s="194"/>
      <c r="F57" s="189" t="n">
        <f aca="false">SUM(F58)</f>
        <v>300</v>
      </c>
      <c r="G57" s="189" t="n">
        <f aca="false">SUM(G58)</f>
        <v>0</v>
      </c>
    </row>
    <row r="58" customFormat="false" ht="36" hidden="false" customHeight="false" outlineLevel="0" collapsed="false">
      <c r="A58" s="191" t="s">
        <v>148</v>
      </c>
      <c r="B58" s="191"/>
      <c r="C58" s="192" t="s">
        <v>431</v>
      </c>
      <c r="D58" s="193" t="s">
        <v>182</v>
      </c>
      <c r="E58" s="194" t="n">
        <v>200</v>
      </c>
      <c r="F58" s="189" t="n">
        <f aca="false">SUM(F59)</f>
        <v>300</v>
      </c>
      <c r="G58" s="189" t="n">
        <f aca="false">SUM(G59)</f>
        <v>0</v>
      </c>
    </row>
    <row r="59" customFormat="false" ht="38.25" hidden="false" customHeight="true" outlineLevel="0" collapsed="false">
      <c r="A59" s="191" t="s">
        <v>149</v>
      </c>
      <c r="B59" s="191"/>
      <c r="C59" s="192" t="s">
        <v>431</v>
      </c>
      <c r="D59" s="193" t="s">
        <v>182</v>
      </c>
      <c r="E59" s="194" t="n">
        <v>240</v>
      </c>
      <c r="F59" s="189" t="n">
        <f aca="false">'Ведомств.6 - 2020 и 2021'!F49</f>
        <v>300</v>
      </c>
      <c r="G59" s="189" t="n">
        <f aca="false">'Ведомств.6 - 2020 и 2021'!G49</f>
        <v>0</v>
      </c>
    </row>
    <row r="60" customFormat="false" ht="24" hidden="true" customHeight="false" outlineLevel="0" collapsed="false">
      <c r="A60" s="96" t="s">
        <v>433</v>
      </c>
      <c r="B60" s="132"/>
      <c r="C60" s="130" t="s">
        <v>434</v>
      </c>
      <c r="D60" s="195"/>
      <c r="E60" s="150"/>
      <c r="F60" s="183" t="n">
        <f aca="false">F61</f>
        <v>0</v>
      </c>
      <c r="G60" s="183" t="n">
        <f aca="false">G61</f>
        <v>0</v>
      </c>
    </row>
    <row r="61" customFormat="false" ht="24" hidden="true" customHeight="false" outlineLevel="0" collapsed="false">
      <c r="A61" s="51" t="s">
        <v>183</v>
      </c>
      <c r="B61" s="132"/>
      <c r="C61" s="133" t="s">
        <v>434</v>
      </c>
      <c r="D61" s="144" t="s">
        <v>184</v>
      </c>
      <c r="E61" s="136"/>
      <c r="F61" s="184" t="n">
        <f aca="false">F62</f>
        <v>0</v>
      </c>
      <c r="G61" s="184" t="n">
        <f aca="false">G62</f>
        <v>0</v>
      </c>
    </row>
    <row r="62" customFormat="false" ht="24" hidden="true" customHeight="false" outlineLevel="0" collapsed="false">
      <c r="A62" s="51" t="s">
        <v>435</v>
      </c>
      <c r="B62" s="132"/>
      <c r="C62" s="133" t="s">
        <v>434</v>
      </c>
      <c r="D62" s="144" t="s">
        <v>436</v>
      </c>
      <c r="E62" s="136"/>
      <c r="F62" s="184" t="n">
        <f aca="false">F63</f>
        <v>0</v>
      </c>
      <c r="G62" s="184" t="n">
        <f aca="false">G63</f>
        <v>0</v>
      </c>
    </row>
    <row r="63" customFormat="false" ht="36" hidden="true" customHeight="false" outlineLevel="0" collapsed="false">
      <c r="A63" s="51" t="s">
        <v>148</v>
      </c>
      <c r="B63" s="132"/>
      <c r="C63" s="133" t="s">
        <v>434</v>
      </c>
      <c r="D63" s="144" t="s">
        <v>436</v>
      </c>
      <c r="E63" s="136" t="s">
        <v>160</v>
      </c>
      <c r="F63" s="184" t="n">
        <f aca="false">F64</f>
        <v>0</v>
      </c>
      <c r="G63" s="184" t="n">
        <f aca="false">G64</f>
        <v>0</v>
      </c>
    </row>
    <row r="64" customFormat="false" ht="36" hidden="true" customHeight="false" outlineLevel="0" collapsed="false">
      <c r="A64" s="51" t="s">
        <v>149</v>
      </c>
      <c r="B64" s="132"/>
      <c r="C64" s="133" t="s">
        <v>434</v>
      </c>
      <c r="D64" s="144" t="s">
        <v>436</v>
      </c>
      <c r="E64" s="136" t="s">
        <v>150</v>
      </c>
      <c r="F64" s="184" t="n">
        <f aca="false">'Ведомств.6 - 2020 и 2021'!F54</f>
        <v>0</v>
      </c>
      <c r="G64" s="184" t="n">
        <f aca="false">'Ведомств.6 - 2020 и 2021'!G54</f>
        <v>0</v>
      </c>
    </row>
    <row r="65" customFormat="false" ht="12" hidden="false" customHeight="false" outlineLevel="0" collapsed="false">
      <c r="A65" s="96" t="s">
        <v>187</v>
      </c>
      <c r="B65" s="96"/>
      <c r="C65" s="130" t="s">
        <v>437</v>
      </c>
      <c r="D65" s="149"/>
      <c r="E65" s="150"/>
      <c r="F65" s="196" t="n">
        <f aca="false">SUM(F66)</f>
        <v>150</v>
      </c>
      <c r="G65" s="196" t="n">
        <f aca="false">SUM(G66)</f>
        <v>150</v>
      </c>
    </row>
    <row r="66" customFormat="false" ht="60" hidden="false" customHeight="false" outlineLevel="0" collapsed="false">
      <c r="A66" s="132" t="s">
        <v>130</v>
      </c>
      <c r="B66" s="96"/>
      <c r="C66" s="133" t="s">
        <v>437</v>
      </c>
      <c r="D66" s="134" t="s">
        <v>131</v>
      </c>
      <c r="E66" s="136"/>
      <c r="F66" s="184" t="n">
        <f aca="false">SUM(F67)</f>
        <v>150</v>
      </c>
      <c r="G66" s="184" t="n">
        <f aca="false">SUM(G67)</f>
        <v>150</v>
      </c>
    </row>
    <row r="67" customFormat="false" ht="24" hidden="false" customHeight="false" outlineLevel="0" collapsed="false">
      <c r="A67" s="132" t="s">
        <v>189</v>
      </c>
      <c r="B67" s="132"/>
      <c r="C67" s="133" t="s">
        <v>437</v>
      </c>
      <c r="D67" s="134" t="s">
        <v>190</v>
      </c>
      <c r="E67" s="136"/>
      <c r="F67" s="189" t="n">
        <f aca="false">SUM(F68)</f>
        <v>150</v>
      </c>
      <c r="G67" s="189" t="n">
        <f aca="false">SUM(G68)</f>
        <v>150</v>
      </c>
    </row>
    <row r="68" customFormat="false" ht="22.5" hidden="false" customHeight="true" outlineLevel="0" collapsed="false">
      <c r="A68" s="132" t="s">
        <v>191</v>
      </c>
      <c r="B68" s="132"/>
      <c r="C68" s="133" t="s">
        <v>437</v>
      </c>
      <c r="D68" s="134" t="s">
        <v>192</v>
      </c>
      <c r="E68" s="136"/>
      <c r="F68" s="189" t="n">
        <f aca="false">SUM(F69)</f>
        <v>150</v>
      </c>
      <c r="G68" s="189" t="n">
        <f aca="false">SUM(G69)</f>
        <v>150</v>
      </c>
    </row>
    <row r="69" customFormat="false" ht="36" hidden="false" customHeight="true" outlineLevel="0" collapsed="false">
      <c r="A69" s="51" t="s">
        <v>193</v>
      </c>
      <c r="B69" s="132"/>
      <c r="C69" s="133" t="s">
        <v>437</v>
      </c>
      <c r="D69" s="134" t="s">
        <v>194</v>
      </c>
      <c r="E69" s="136"/>
      <c r="F69" s="189" t="n">
        <f aca="false">SUM(F70)</f>
        <v>150</v>
      </c>
      <c r="G69" s="189" t="n">
        <f aca="false">SUM(G70)</f>
        <v>150</v>
      </c>
    </row>
    <row r="70" customFormat="false" ht="12" hidden="false" customHeight="false" outlineLevel="0" collapsed="false">
      <c r="A70" s="51" t="s">
        <v>161</v>
      </c>
      <c r="B70" s="132"/>
      <c r="C70" s="133" t="s">
        <v>437</v>
      </c>
      <c r="D70" s="134" t="s">
        <v>194</v>
      </c>
      <c r="E70" s="136" t="s">
        <v>162</v>
      </c>
      <c r="F70" s="189" t="n">
        <f aca="false">SUM(F71)</f>
        <v>150</v>
      </c>
      <c r="G70" s="189" t="n">
        <f aca="false">SUM(G71)</f>
        <v>150</v>
      </c>
    </row>
    <row r="71" customFormat="false" ht="12" hidden="false" customHeight="false" outlineLevel="0" collapsed="false">
      <c r="A71" s="51" t="s">
        <v>195</v>
      </c>
      <c r="B71" s="132"/>
      <c r="C71" s="133" t="s">
        <v>437</v>
      </c>
      <c r="D71" s="134" t="s">
        <v>194</v>
      </c>
      <c r="E71" s="136" t="s">
        <v>196</v>
      </c>
      <c r="F71" s="189" t="n">
        <f aca="false">'Ведомств.6 - 2020 и 2021'!F61</f>
        <v>150</v>
      </c>
      <c r="G71" s="189" t="n">
        <f aca="false">'Ведомств.6 - 2020 и 2021'!G61</f>
        <v>150</v>
      </c>
    </row>
    <row r="72" customFormat="false" ht="12" hidden="false" customHeight="false" outlineLevel="0" collapsed="false">
      <c r="A72" s="96" t="s">
        <v>197</v>
      </c>
      <c r="B72" s="96"/>
      <c r="C72" s="130" t="s">
        <v>438</v>
      </c>
      <c r="D72" s="149"/>
      <c r="E72" s="150"/>
      <c r="F72" s="196" t="n">
        <f aca="false">SUM(F73+F88)</f>
        <v>272.4</v>
      </c>
      <c r="G72" s="196" t="n">
        <f aca="false">SUM(G73+G88)</f>
        <v>277.4</v>
      </c>
    </row>
    <row r="73" customFormat="false" ht="60" hidden="false" customHeight="false" outlineLevel="0" collapsed="false">
      <c r="A73" s="132" t="s">
        <v>130</v>
      </c>
      <c r="B73" s="132"/>
      <c r="C73" s="133" t="s">
        <v>438</v>
      </c>
      <c r="D73" s="134" t="s">
        <v>131</v>
      </c>
      <c r="E73" s="136"/>
      <c r="F73" s="184" t="n">
        <f aca="false">SUM(F74)</f>
        <v>267</v>
      </c>
      <c r="G73" s="184" t="n">
        <f aca="false">SUM(G74)</f>
        <v>272</v>
      </c>
    </row>
    <row r="74" customFormat="false" ht="36" hidden="false" customHeight="false" outlineLevel="0" collapsed="false">
      <c r="A74" s="132" t="s">
        <v>199</v>
      </c>
      <c r="B74" s="132"/>
      <c r="C74" s="133" t="s">
        <v>438</v>
      </c>
      <c r="D74" s="134" t="s">
        <v>200</v>
      </c>
      <c r="E74" s="136"/>
      <c r="F74" s="184" t="n">
        <f aca="false">SUM(F75)</f>
        <v>267</v>
      </c>
      <c r="G74" s="184" t="n">
        <f aca="false">SUM(G75)</f>
        <v>272</v>
      </c>
    </row>
    <row r="75" customFormat="false" ht="36" hidden="false" customHeight="false" outlineLevel="0" collapsed="false">
      <c r="A75" s="132" t="s">
        <v>201</v>
      </c>
      <c r="B75" s="132"/>
      <c r="C75" s="133" t="s">
        <v>438</v>
      </c>
      <c r="D75" s="134" t="s">
        <v>202</v>
      </c>
      <c r="E75" s="136"/>
      <c r="F75" s="189" t="n">
        <f aca="false">SUM(F76+F79+F82+F85)</f>
        <v>267</v>
      </c>
      <c r="G75" s="189" t="n">
        <f aca="false">SUM(G76+G79+G82+G85)</f>
        <v>272</v>
      </c>
    </row>
    <row r="76" customFormat="false" ht="22.5" hidden="false" customHeight="true" outlineLevel="0" collapsed="false">
      <c r="A76" s="51" t="s">
        <v>439</v>
      </c>
      <c r="B76" s="132"/>
      <c r="C76" s="133" t="s">
        <v>438</v>
      </c>
      <c r="D76" s="134" t="s">
        <v>440</v>
      </c>
      <c r="E76" s="136"/>
      <c r="F76" s="151" t="n">
        <f aca="false">SUM(F77)</f>
        <v>100</v>
      </c>
      <c r="G76" s="151" t="n">
        <f aca="false">SUM(G77)</f>
        <v>100</v>
      </c>
    </row>
    <row r="77" customFormat="false" ht="36" hidden="false" customHeight="false" outlineLevel="0" collapsed="false">
      <c r="A77" s="51" t="s">
        <v>148</v>
      </c>
      <c r="B77" s="132"/>
      <c r="C77" s="133" t="s">
        <v>438</v>
      </c>
      <c r="D77" s="134" t="s">
        <v>440</v>
      </c>
      <c r="E77" s="136" t="n">
        <v>200</v>
      </c>
      <c r="F77" s="151" t="n">
        <f aca="false">SUM(F78)</f>
        <v>100</v>
      </c>
      <c r="G77" s="151" t="n">
        <f aca="false">SUM(G78)</f>
        <v>100</v>
      </c>
    </row>
    <row r="78" customFormat="false" ht="35.25" hidden="false" customHeight="true" outlineLevel="0" collapsed="false">
      <c r="A78" s="51" t="s">
        <v>149</v>
      </c>
      <c r="B78" s="132"/>
      <c r="C78" s="133" t="s">
        <v>438</v>
      </c>
      <c r="D78" s="134" t="s">
        <v>440</v>
      </c>
      <c r="E78" s="136" t="n">
        <v>240</v>
      </c>
      <c r="F78" s="151" t="n">
        <f aca="false">'Ведомств.6 - 2020 и 2021'!F68</f>
        <v>100</v>
      </c>
      <c r="G78" s="151" t="n">
        <f aca="false">'Ведомств.6 - 2020 и 2021'!G68</f>
        <v>100</v>
      </c>
    </row>
    <row r="79" customFormat="false" ht="23.25" hidden="false" customHeight="true" outlineLevel="0" collapsed="false">
      <c r="A79" s="51" t="s">
        <v>203</v>
      </c>
      <c r="B79" s="132"/>
      <c r="C79" s="133" t="s">
        <v>438</v>
      </c>
      <c r="D79" s="134" t="s">
        <v>204</v>
      </c>
      <c r="E79" s="136"/>
      <c r="F79" s="151" t="n">
        <f aca="false">SUM(F80)</f>
        <v>132</v>
      </c>
      <c r="G79" s="151" t="n">
        <f aca="false">SUM(G80)</f>
        <v>132</v>
      </c>
    </row>
    <row r="80" customFormat="false" ht="33.75" hidden="false" customHeight="true" outlineLevel="0" collapsed="false">
      <c r="A80" s="51" t="s">
        <v>148</v>
      </c>
      <c r="B80" s="132"/>
      <c r="C80" s="133" t="s">
        <v>438</v>
      </c>
      <c r="D80" s="134" t="s">
        <v>204</v>
      </c>
      <c r="E80" s="136" t="n">
        <v>200</v>
      </c>
      <c r="F80" s="151" t="n">
        <f aca="false">SUM(F81)</f>
        <v>132</v>
      </c>
      <c r="G80" s="151" t="n">
        <f aca="false">SUM(G81)</f>
        <v>132</v>
      </c>
    </row>
    <row r="81" customFormat="false" ht="36.75" hidden="false" customHeight="true" outlineLevel="0" collapsed="false">
      <c r="A81" s="51" t="s">
        <v>149</v>
      </c>
      <c r="B81" s="132"/>
      <c r="C81" s="133" t="s">
        <v>438</v>
      </c>
      <c r="D81" s="134" t="s">
        <v>204</v>
      </c>
      <c r="E81" s="136" t="n">
        <v>240</v>
      </c>
      <c r="F81" s="151" t="n">
        <f aca="false">'Ведомств.6 - 2020 и 2021'!F71</f>
        <v>132</v>
      </c>
      <c r="G81" s="151" t="n">
        <f aca="false">'Ведомств.6 - 2020 и 2021'!G71</f>
        <v>132</v>
      </c>
    </row>
    <row r="82" customFormat="false" ht="15.75" hidden="false" customHeight="true" outlineLevel="0" collapsed="false">
      <c r="A82" s="51" t="s">
        <v>205</v>
      </c>
      <c r="B82" s="132"/>
      <c r="C82" s="133" t="s">
        <v>438</v>
      </c>
      <c r="D82" s="134" t="s">
        <v>206</v>
      </c>
      <c r="E82" s="136"/>
      <c r="F82" s="189" t="n">
        <f aca="false">F83</f>
        <v>35</v>
      </c>
      <c r="G82" s="189" t="n">
        <f aca="false">G83</f>
        <v>40</v>
      </c>
    </row>
    <row r="83" customFormat="false" ht="36" hidden="false" customHeight="true" outlineLevel="0" collapsed="false">
      <c r="A83" s="51" t="s">
        <v>148</v>
      </c>
      <c r="B83" s="132"/>
      <c r="C83" s="133" t="s">
        <v>438</v>
      </c>
      <c r="D83" s="134" t="s">
        <v>206</v>
      </c>
      <c r="E83" s="136" t="s">
        <v>160</v>
      </c>
      <c r="F83" s="189" t="n">
        <f aca="false">F84</f>
        <v>35</v>
      </c>
      <c r="G83" s="189" t="n">
        <f aca="false">G84</f>
        <v>40</v>
      </c>
    </row>
    <row r="84" customFormat="false" ht="36.75" hidden="false" customHeight="true" outlineLevel="0" collapsed="false">
      <c r="A84" s="51" t="s">
        <v>149</v>
      </c>
      <c r="B84" s="132"/>
      <c r="C84" s="133" t="s">
        <v>438</v>
      </c>
      <c r="D84" s="134" t="s">
        <v>206</v>
      </c>
      <c r="E84" s="136" t="s">
        <v>150</v>
      </c>
      <c r="F84" s="189" t="n">
        <f aca="false">'Ведомств.6 - 2020 и 2021'!F74</f>
        <v>35</v>
      </c>
      <c r="G84" s="189" t="n">
        <f aca="false">'Ведомств.6 - 2020 и 2021'!G74</f>
        <v>40</v>
      </c>
    </row>
    <row r="85" customFormat="false" ht="24.75" hidden="true" customHeight="true" outlineLevel="0" collapsed="false">
      <c r="A85" s="51" t="s">
        <v>289</v>
      </c>
      <c r="B85" s="133" t="s">
        <v>248</v>
      </c>
      <c r="C85" s="133" t="s">
        <v>438</v>
      </c>
      <c r="D85" s="134" t="s">
        <v>290</v>
      </c>
      <c r="E85" s="136"/>
      <c r="F85" s="184" t="n">
        <f aca="false">F86</f>
        <v>0</v>
      </c>
      <c r="G85" s="184" t="n">
        <f aca="false">G86</f>
        <v>0</v>
      </c>
    </row>
    <row r="86" customFormat="false" ht="35.25" hidden="true" customHeight="true" outlineLevel="0" collapsed="false">
      <c r="A86" s="51" t="s">
        <v>148</v>
      </c>
      <c r="B86" s="133" t="s">
        <v>248</v>
      </c>
      <c r="C86" s="133" t="s">
        <v>438</v>
      </c>
      <c r="D86" s="134" t="s">
        <v>290</v>
      </c>
      <c r="E86" s="136" t="s">
        <v>160</v>
      </c>
      <c r="F86" s="184" t="n">
        <f aca="false">F87</f>
        <v>0</v>
      </c>
      <c r="G86" s="184" t="n">
        <f aca="false">G87</f>
        <v>0</v>
      </c>
    </row>
    <row r="87" customFormat="false" ht="36" hidden="true" customHeight="true" outlineLevel="0" collapsed="false">
      <c r="A87" s="51" t="s">
        <v>149</v>
      </c>
      <c r="B87" s="133" t="s">
        <v>248</v>
      </c>
      <c r="C87" s="133" t="s">
        <v>438</v>
      </c>
      <c r="D87" s="134" t="s">
        <v>290</v>
      </c>
      <c r="E87" s="136" t="s">
        <v>150</v>
      </c>
      <c r="F87" s="184" t="n">
        <f aca="false">'Ведомств.6 - 2020 и 2021'!F77</f>
        <v>0</v>
      </c>
      <c r="G87" s="184" t="n">
        <f aca="false">'Ведомств.6 - 2020 и 2021'!G77</f>
        <v>0</v>
      </c>
    </row>
    <row r="88" customFormat="false" ht="24" hidden="true" customHeight="false" outlineLevel="0" collapsed="false">
      <c r="A88" s="51" t="s">
        <v>183</v>
      </c>
      <c r="B88" s="132"/>
      <c r="C88" s="133" t="s">
        <v>438</v>
      </c>
      <c r="D88" s="144" t="s">
        <v>184</v>
      </c>
      <c r="E88" s="136"/>
      <c r="F88" s="187" t="n">
        <f aca="false">SUM(F89,F94)</f>
        <v>5.4</v>
      </c>
      <c r="G88" s="187" t="n">
        <f aca="false">SUM(G89,G94)</f>
        <v>5.4</v>
      </c>
    </row>
    <row r="89" customFormat="false" ht="24" hidden="true" customHeight="false" outlineLevel="0" collapsed="false">
      <c r="A89" s="51" t="s">
        <v>207</v>
      </c>
      <c r="B89" s="132"/>
      <c r="C89" s="133" t="s">
        <v>438</v>
      </c>
      <c r="D89" s="144" t="s">
        <v>208</v>
      </c>
      <c r="E89" s="136"/>
      <c r="F89" s="187" t="n">
        <f aca="false">SUM(F90,F92)</f>
        <v>5.4</v>
      </c>
      <c r="G89" s="187" t="n">
        <f aca="false">SUM(G90,G92)</f>
        <v>5.4</v>
      </c>
    </row>
    <row r="90" customFormat="false" ht="22.5" hidden="true" customHeight="true" outlineLevel="0" collapsed="false">
      <c r="A90" s="51" t="s">
        <v>148</v>
      </c>
      <c r="B90" s="132"/>
      <c r="C90" s="133" t="s">
        <v>438</v>
      </c>
      <c r="D90" s="144" t="s">
        <v>208</v>
      </c>
      <c r="E90" s="136" t="s">
        <v>160</v>
      </c>
      <c r="F90" s="187" t="n">
        <f aca="false">F91</f>
        <v>5.4</v>
      </c>
      <c r="G90" s="187" t="n">
        <f aca="false">G91</f>
        <v>5.4</v>
      </c>
    </row>
    <row r="91" customFormat="false" ht="22.5" hidden="true" customHeight="true" outlineLevel="0" collapsed="false">
      <c r="A91" s="51" t="s">
        <v>149</v>
      </c>
      <c r="B91" s="132"/>
      <c r="C91" s="133" t="s">
        <v>438</v>
      </c>
      <c r="D91" s="144" t="s">
        <v>208</v>
      </c>
      <c r="E91" s="136" t="s">
        <v>150</v>
      </c>
      <c r="F91" s="189" t="n">
        <f aca="false">' Прил.3 Ведомств. - 2019'!G74</f>
        <v>5.4</v>
      </c>
      <c r="G91" s="189" t="n">
        <f aca="false">' Прил.3 Ведомств. - 2019'!H74</f>
        <v>5.4</v>
      </c>
    </row>
    <row r="92" customFormat="false" ht="12" hidden="true" customHeight="false" outlineLevel="0" collapsed="false">
      <c r="A92" s="51" t="s">
        <v>161</v>
      </c>
      <c r="B92" s="132"/>
      <c r="C92" s="133" t="s">
        <v>438</v>
      </c>
      <c r="D92" s="144" t="s">
        <v>208</v>
      </c>
      <c r="E92" s="136" t="s">
        <v>162</v>
      </c>
      <c r="F92" s="187" t="n">
        <f aca="false">SUM(F93)</f>
        <v>0</v>
      </c>
      <c r="G92" s="187" t="n">
        <f aca="false">SUM(G93)</f>
        <v>0</v>
      </c>
    </row>
    <row r="93" customFormat="false" ht="12" hidden="true" customHeight="false" outlineLevel="0" collapsed="false">
      <c r="A93" s="51" t="s">
        <v>163</v>
      </c>
      <c r="B93" s="132"/>
      <c r="C93" s="133" t="s">
        <v>438</v>
      </c>
      <c r="D93" s="144" t="s">
        <v>208</v>
      </c>
      <c r="E93" s="136" t="s">
        <v>164</v>
      </c>
      <c r="F93" s="187" t="n">
        <f aca="false">'Ведомств.6 - 2020 и 2021'!F83</f>
        <v>0</v>
      </c>
      <c r="G93" s="187" t="n">
        <f aca="false">'Ведомств.6 - 2020 и 2021'!G83</f>
        <v>0</v>
      </c>
    </row>
    <row r="94" customFormat="false" ht="36" hidden="true" customHeight="false" outlineLevel="0" collapsed="false">
      <c r="A94" s="51" t="s">
        <v>209</v>
      </c>
      <c r="B94" s="132"/>
      <c r="C94" s="133" t="s">
        <v>438</v>
      </c>
      <c r="D94" s="144" t="s">
        <v>210</v>
      </c>
      <c r="E94" s="136"/>
      <c r="F94" s="187" t="n">
        <f aca="false">SUM(F95)</f>
        <v>0</v>
      </c>
      <c r="G94" s="187" t="n">
        <f aca="false">SUM(G95)</f>
        <v>0</v>
      </c>
    </row>
    <row r="95" customFormat="false" ht="12" hidden="true" customHeight="false" outlineLevel="0" collapsed="false">
      <c r="A95" s="51" t="s">
        <v>161</v>
      </c>
      <c r="B95" s="132"/>
      <c r="C95" s="133" t="s">
        <v>438</v>
      </c>
      <c r="D95" s="144" t="s">
        <v>210</v>
      </c>
      <c r="E95" s="136" t="s">
        <v>162</v>
      </c>
      <c r="F95" s="187" t="n">
        <f aca="false">SUM(F96)</f>
        <v>0</v>
      </c>
      <c r="G95" s="187" t="n">
        <f aca="false">SUM(G96)</f>
        <v>0</v>
      </c>
    </row>
    <row r="96" customFormat="false" ht="12" hidden="true" customHeight="false" outlineLevel="0" collapsed="false">
      <c r="A96" s="51" t="s">
        <v>163</v>
      </c>
      <c r="B96" s="132"/>
      <c r="C96" s="133" t="s">
        <v>438</v>
      </c>
      <c r="D96" s="144" t="s">
        <v>210</v>
      </c>
      <c r="E96" s="136" t="s">
        <v>164</v>
      </c>
      <c r="F96" s="187" t="n">
        <f aca="false">'Ведомств.6 - 2020 и 2021'!F86</f>
        <v>0</v>
      </c>
      <c r="G96" s="187" t="n">
        <f aca="false">'Ведомств.6 - 2020 и 2021'!G86</f>
        <v>0</v>
      </c>
    </row>
    <row r="97" customFormat="false" ht="12" hidden="false" customHeight="false" outlineLevel="0" collapsed="false">
      <c r="A97" s="46" t="s">
        <v>211</v>
      </c>
      <c r="B97" s="46"/>
      <c r="C97" s="128" t="s">
        <v>441</v>
      </c>
      <c r="D97" s="153"/>
      <c r="E97" s="154"/>
      <c r="F97" s="155" t="n">
        <f aca="false">SUM(F98)</f>
        <v>320</v>
      </c>
      <c r="G97" s="155" t="n">
        <f aca="false">SUM(G98)</f>
        <v>332</v>
      </c>
    </row>
    <row r="98" customFormat="false" ht="24" hidden="false" customHeight="false" outlineLevel="0" collapsed="false">
      <c r="A98" s="96" t="s">
        <v>212</v>
      </c>
      <c r="B98" s="95"/>
      <c r="C98" s="130" t="s">
        <v>442</v>
      </c>
      <c r="D98" s="149"/>
      <c r="E98" s="150"/>
      <c r="F98" s="152" t="n">
        <f aca="false">SUM(F99)</f>
        <v>320</v>
      </c>
      <c r="G98" s="152" t="n">
        <f aca="false">SUM(G99)</f>
        <v>332</v>
      </c>
    </row>
    <row r="99" customFormat="false" ht="24" hidden="false" customHeight="false" outlineLevel="0" collapsed="false">
      <c r="A99" s="51" t="s">
        <v>183</v>
      </c>
      <c r="B99" s="132"/>
      <c r="C99" s="133" t="s">
        <v>442</v>
      </c>
      <c r="D99" s="144" t="s">
        <v>184</v>
      </c>
      <c r="E99" s="136"/>
      <c r="F99" s="147" t="n">
        <f aca="false">SUM(F100)</f>
        <v>320</v>
      </c>
      <c r="G99" s="147" t="n">
        <f aca="false">SUM(G100)</f>
        <v>332</v>
      </c>
    </row>
    <row r="100" customFormat="false" ht="35.25" hidden="false" customHeight="true" outlineLevel="0" collapsed="false">
      <c r="A100" s="51" t="s">
        <v>213</v>
      </c>
      <c r="B100" s="132"/>
      <c r="C100" s="133" t="s">
        <v>442</v>
      </c>
      <c r="D100" s="144" t="s">
        <v>214</v>
      </c>
      <c r="E100" s="136"/>
      <c r="F100" s="147" t="n">
        <f aca="false">SUM(F101+F103)</f>
        <v>320</v>
      </c>
      <c r="G100" s="147" t="n">
        <f aca="false">SUM(G101+G103)</f>
        <v>332</v>
      </c>
    </row>
    <row r="101" customFormat="false" ht="72" hidden="false" customHeight="true" outlineLevel="0" collapsed="false">
      <c r="A101" s="51" t="s">
        <v>138</v>
      </c>
      <c r="B101" s="132"/>
      <c r="C101" s="133" t="s">
        <v>442</v>
      </c>
      <c r="D101" s="144" t="s">
        <v>214</v>
      </c>
      <c r="E101" s="136" t="s">
        <v>139</v>
      </c>
      <c r="F101" s="147" t="n">
        <f aca="false">SUM(F102)</f>
        <v>233</v>
      </c>
      <c r="G101" s="147" t="n">
        <f aca="false">SUM(G102)</f>
        <v>239</v>
      </c>
    </row>
    <row r="102" customFormat="false" ht="23.25" hidden="false" customHeight="true" outlineLevel="0" collapsed="false">
      <c r="A102" s="51" t="s">
        <v>140</v>
      </c>
      <c r="B102" s="132"/>
      <c r="C102" s="133" t="s">
        <v>442</v>
      </c>
      <c r="D102" s="144" t="s">
        <v>214</v>
      </c>
      <c r="E102" s="136" t="s">
        <v>141</v>
      </c>
      <c r="F102" s="147" t="n">
        <f aca="false">'Ведомств.6 - 2020 и 2021'!F92</f>
        <v>233</v>
      </c>
      <c r="G102" s="147" t="n">
        <f aca="false">'Ведомств.6 - 2020 и 2021'!G92</f>
        <v>239</v>
      </c>
    </row>
    <row r="103" customFormat="false" ht="35.25" hidden="false" customHeight="true" outlineLevel="0" collapsed="false">
      <c r="A103" s="51" t="s">
        <v>148</v>
      </c>
      <c r="B103" s="132"/>
      <c r="C103" s="133" t="s">
        <v>442</v>
      </c>
      <c r="D103" s="144" t="s">
        <v>214</v>
      </c>
      <c r="E103" s="136" t="s">
        <v>160</v>
      </c>
      <c r="F103" s="147" t="n">
        <f aca="false">SUM(F104)</f>
        <v>87</v>
      </c>
      <c r="G103" s="147" t="n">
        <f aca="false">SUM(G104)</f>
        <v>93</v>
      </c>
    </row>
    <row r="104" customFormat="false" ht="35.25" hidden="false" customHeight="true" outlineLevel="0" collapsed="false">
      <c r="A104" s="51" t="s">
        <v>149</v>
      </c>
      <c r="B104" s="132"/>
      <c r="C104" s="133" t="s">
        <v>442</v>
      </c>
      <c r="D104" s="144" t="s">
        <v>214</v>
      </c>
      <c r="E104" s="136" t="s">
        <v>150</v>
      </c>
      <c r="F104" s="147" t="n">
        <f aca="false">'Ведомств.6 - 2020 и 2021'!F94</f>
        <v>87</v>
      </c>
      <c r="G104" s="147" t="n">
        <f aca="false">'Ведомств.6 - 2020 и 2021'!G94</f>
        <v>93</v>
      </c>
    </row>
    <row r="105" customFormat="false" ht="24" hidden="false" customHeight="false" outlineLevel="0" collapsed="false">
      <c r="A105" s="103" t="s">
        <v>215</v>
      </c>
      <c r="B105" s="103"/>
      <c r="C105" s="128" t="s">
        <v>443</v>
      </c>
      <c r="D105" s="153"/>
      <c r="E105" s="154"/>
      <c r="F105" s="182" t="n">
        <f aca="false">SUM(F106+F117)</f>
        <v>834</v>
      </c>
      <c r="G105" s="182" t="n">
        <f aca="false">SUM(G106+G117)</f>
        <v>768</v>
      </c>
    </row>
    <row r="106" customFormat="false" ht="46.5" hidden="false" customHeight="true" outlineLevel="0" collapsed="false">
      <c r="A106" s="96" t="s">
        <v>216</v>
      </c>
      <c r="B106" s="103"/>
      <c r="C106" s="156" t="s">
        <v>444</v>
      </c>
      <c r="D106" s="153"/>
      <c r="E106" s="154"/>
      <c r="F106" s="197" t="n">
        <f aca="false">SUM(F107)</f>
        <v>26</v>
      </c>
      <c r="G106" s="197" t="n">
        <f aca="false">SUM(G107)</f>
        <v>26</v>
      </c>
    </row>
    <row r="107" customFormat="false" ht="60" hidden="false" customHeight="false" outlineLevel="0" collapsed="false">
      <c r="A107" s="132" t="s">
        <v>218</v>
      </c>
      <c r="B107" s="96"/>
      <c r="C107" s="158" t="s">
        <v>444</v>
      </c>
      <c r="D107" s="134" t="s">
        <v>219</v>
      </c>
      <c r="E107" s="136"/>
      <c r="F107" s="184" t="n">
        <f aca="false">SUM(F108)</f>
        <v>26</v>
      </c>
      <c r="G107" s="184" t="n">
        <f aca="false">SUM(G108)</f>
        <v>26</v>
      </c>
    </row>
    <row r="108" customFormat="false" ht="48" hidden="false" customHeight="true" outlineLevel="0" collapsed="false">
      <c r="A108" s="132" t="s">
        <v>220</v>
      </c>
      <c r="B108" s="96"/>
      <c r="C108" s="158" t="s">
        <v>444</v>
      </c>
      <c r="D108" s="134" t="s">
        <v>221</v>
      </c>
      <c r="E108" s="136"/>
      <c r="F108" s="189" t="n">
        <f aca="false">SUM(F109+F113)</f>
        <v>26</v>
      </c>
      <c r="G108" s="189" t="n">
        <f aca="false">SUM(G109+G113)</f>
        <v>26</v>
      </c>
    </row>
    <row r="109" customFormat="false" ht="46.5" hidden="false" customHeight="true" outlineLevel="0" collapsed="false">
      <c r="A109" s="132" t="s">
        <v>222</v>
      </c>
      <c r="B109" s="96"/>
      <c r="C109" s="158" t="s">
        <v>444</v>
      </c>
      <c r="D109" s="134" t="s">
        <v>223</v>
      </c>
      <c r="E109" s="136"/>
      <c r="F109" s="189" t="n">
        <f aca="false">SUM(F110)</f>
        <v>26</v>
      </c>
      <c r="G109" s="189" t="n">
        <f aca="false">SUM(G110)</f>
        <v>26</v>
      </c>
    </row>
    <row r="110" customFormat="false" ht="36" hidden="false" customHeight="false" outlineLevel="0" collapsed="false">
      <c r="A110" s="51" t="s">
        <v>224</v>
      </c>
      <c r="B110" s="96"/>
      <c r="C110" s="158" t="s">
        <v>444</v>
      </c>
      <c r="D110" s="134" t="s">
        <v>225</v>
      </c>
      <c r="E110" s="136"/>
      <c r="F110" s="189" t="n">
        <f aca="false">SUM(F111)</f>
        <v>26</v>
      </c>
      <c r="G110" s="189" t="n">
        <f aca="false">SUM(G111)</f>
        <v>26</v>
      </c>
    </row>
    <row r="111" customFormat="false" ht="36" hidden="false" customHeight="false" outlineLevel="0" collapsed="false">
      <c r="A111" s="51" t="s">
        <v>148</v>
      </c>
      <c r="B111" s="96"/>
      <c r="C111" s="158" t="s">
        <v>444</v>
      </c>
      <c r="D111" s="134" t="s">
        <v>225</v>
      </c>
      <c r="E111" s="136" t="n">
        <v>200</v>
      </c>
      <c r="F111" s="189" t="n">
        <f aca="false">SUM(F112)</f>
        <v>26</v>
      </c>
      <c r="G111" s="189" t="n">
        <f aca="false">SUM(G112)</f>
        <v>26</v>
      </c>
    </row>
    <row r="112" customFormat="false" ht="36" hidden="false" customHeight="true" outlineLevel="0" collapsed="false">
      <c r="A112" s="51" t="s">
        <v>149</v>
      </c>
      <c r="B112" s="96"/>
      <c r="C112" s="158" t="s">
        <v>444</v>
      </c>
      <c r="D112" s="134" t="s">
        <v>225</v>
      </c>
      <c r="E112" s="136" t="n">
        <v>240</v>
      </c>
      <c r="F112" s="189" t="n">
        <f aca="false">'Ведомств.6 - 2020 и 2021'!F102</f>
        <v>26</v>
      </c>
      <c r="G112" s="189" t="n">
        <f aca="false">'Ведомств.6 - 2020 и 2021'!G102</f>
        <v>26</v>
      </c>
    </row>
    <row r="113" customFormat="false" ht="60" hidden="true" customHeight="false" outlineLevel="0" collapsed="false">
      <c r="A113" s="132" t="s">
        <v>167</v>
      </c>
      <c r="B113" s="132"/>
      <c r="C113" s="158" t="s">
        <v>444</v>
      </c>
      <c r="D113" s="134" t="s">
        <v>226</v>
      </c>
      <c r="E113" s="136"/>
      <c r="F113" s="189" t="n">
        <f aca="false">SUM(F114)</f>
        <v>0</v>
      </c>
      <c r="G113" s="189" t="n">
        <f aca="false">SUM(G114)</f>
        <v>0</v>
      </c>
    </row>
    <row r="114" customFormat="false" ht="34.5" hidden="true" customHeight="true" outlineLevel="0" collapsed="false">
      <c r="A114" s="51" t="s">
        <v>227</v>
      </c>
      <c r="B114" s="132"/>
      <c r="C114" s="158" t="s">
        <v>444</v>
      </c>
      <c r="D114" s="134" t="s">
        <v>228</v>
      </c>
      <c r="E114" s="136"/>
      <c r="F114" s="189" t="n">
        <f aca="false">SUM(F115)</f>
        <v>0</v>
      </c>
      <c r="G114" s="189" t="n">
        <f aca="false">SUM(G115)</f>
        <v>0</v>
      </c>
    </row>
    <row r="115" customFormat="false" ht="12" hidden="true" customHeight="false" outlineLevel="0" collapsed="false">
      <c r="A115" s="148" t="s">
        <v>153</v>
      </c>
      <c r="B115" s="132"/>
      <c r="C115" s="158" t="s">
        <v>444</v>
      </c>
      <c r="D115" s="134" t="s">
        <v>228</v>
      </c>
      <c r="E115" s="136" t="s">
        <v>154</v>
      </c>
      <c r="F115" s="189" t="n">
        <f aca="false">SUM(F116)</f>
        <v>0</v>
      </c>
      <c r="G115" s="189" t="n">
        <f aca="false">SUM(G116)</f>
        <v>0</v>
      </c>
    </row>
    <row r="116" customFormat="false" ht="12" hidden="true" customHeight="false" outlineLevel="0" collapsed="false">
      <c r="A116" s="51" t="s">
        <v>74</v>
      </c>
      <c r="B116" s="132"/>
      <c r="C116" s="158" t="s">
        <v>444</v>
      </c>
      <c r="D116" s="134" t="s">
        <v>228</v>
      </c>
      <c r="E116" s="136" t="s">
        <v>155</v>
      </c>
      <c r="F116" s="189" t="n">
        <f aca="false">'Ведомств.6 - 2020 и 2021'!F106</f>
        <v>0</v>
      </c>
      <c r="G116" s="189" t="n">
        <f aca="false">'Ведомств.6 - 2020 и 2021'!G106</f>
        <v>0</v>
      </c>
    </row>
    <row r="117" customFormat="false" ht="36" hidden="false" customHeight="false" outlineLevel="0" collapsed="false">
      <c r="A117" s="96" t="s">
        <v>229</v>
      </c>
      <c r="B117" s="96"/>
      <c r="C117" s="156" t="s">
        <v>445</v>
      </c>
      <c r="D117" s="159"/>
      <c r="E117" s="160"/>
      <c r="F117" s="198" t="n">
        <f aca="false">SUM(F118)</f>
        <v>808</v>
      </c>
      <c r="G117" s="198" t="n">
        <f aca="false">SUM(G118)</f>
        <v>742</v>
      </c>
    </row>
    <row r="118" customFormat="false" ht="60" hidden="false" customHeight="false" outlineLevel="0" collapsed="false">
      <c r="A118" s="132" t="s">
        <v>218</v>
      </c>
      <c r="B118" s="96"/>
      <c r="C118" s="158" t="s">
        <v>445</v>
      </c>
      <c r="D118" s="134" t="s">
        <v>219</v>
      </c>
      <c r="E118" s="160"/>
      <c r="F118" s="199" t="n">
        <f aca="false">SUM(F119,F131)</f>
        <v>808</v>
      </c>
      <c r="G118" s="199" t="n">
        <f aca="false">SUM(G119,G131)</f>
        <v>742</v>
      </c>
    </row>
    <row r="119" customFormat="false" ht="36" hidden="false" customHeight="true" outlineLevel="0" collapsed="false">
      <c r="A119" s="132" t="s">
        <v>231</v>
      </c>
      <c r="B119" s="96"/>
      <c r="C119" s="158" t="s">
        <v>445</v>
      </c>
      <c r="D119" s="134" t="s">
        <v>232</v>
      </c>
      <c r="E119" s="136"/>
      <c r="F119" s="151" t="n">
        <f aca="false">SUM(F120,F127)</f>
        <v>117</v>
      </c>
      <c r="G119" s="151" t="n">
        <f aca="false">SUM(G120,G127)</f>
        <v>117</v>
      </c>
    </row>
    <row r="120" customFormat="false" ht="47.25" hidden="false" customHeight="true" outlineLevel="0" collapsed="false">
      <c r="A120" s="132" t="s">
        <v>446</v>
      </c>
      <c r="B120" s="96"/>
      <c r="C120" s="158" t="s">
        <v>445</v>
      </c>
      <c r="D120" s="134" t="s">
        <v>447</v>
      </c>
      <c r="E120" s="136"/>
      <c r="F120" s="151" t="n">
        <f aca="false">SUM(F121,F124)</f>
        <v>117</v>
      </c>
      <c r="G120" s="151" t="n">
        <f aca="false">SUM(G121,G124)</f>
        <v>117</v>
      </c>
    </row>
    <row r="121" customFormat="false" ht="24" hidden="false" customHeight="false" outlineLevel="0" collapsed="false">
      <c r="A121" s="91" t="s">
        <v>448</v>
      </c>
      <c r="B121" s="96"/>
      <c r="C121" s="158" t="s">
        <v>445</v>
      </c>
      <c r="D121" s="165" t="s">
        <v>449</v>
      </c>
      <c r="E121" s="166"/>
      <c r="F121" s="151" t="n">
        <f aca="false">SUM(F122)</f>
        <v>2</v>
      </c>
      <c r="G121" s="151" t="n">
        <f aca="false">SUM(G122)</f>
        <v>2</v>
      </c>
    </row>
    <row r="122" customFormat="false" ht="36" hidden="false" customHeight="false" outlineLevel="0" collapsed="false">
      <c r="A122" s="91" t="s">
        <v>148</v>
      </c>
      <c r="B122" s="96"/>
      <c r="C122" s="158" t="s">
        <v>445</v>
      </c>
      <c r="D122" s="165" t="s">
        <v>449</v>
      </c>
      <c r="E122" s="166" t="n">
        <v>200</v>
      </c>
      <c r="F122" s="151" t="n">
        <f aca="false">SUM(F123)</f>
        <v>2</v>
      </c>
      <c r="G122" s="151" t="n">
        <f aca="false">SUM(G123)</f>
        <v>2</v>
      </c>
    </row>
    <row r="123" customFormat="false" ht="35.25" hidden="false" customHeight="true" outlineLevel="0" collapsed="false">
      <c r="A123" s="91" t="s">
        <v>149</v>
      </c>
      <c r="B123" s="96"/>
      <c r="C123" s="158" t="s">
        <v>445</v>
      </c>
      <c r="D123" s="165" t="s">
        <v>449</v>
      </c>
      <c r="E123" s="166" t="n">
        <v>240</v>
      </c>
      <c r="F123" s="151" t="n">
        <f aca="false">'Ведомств.6 - 2020 и 2021'!F113</f>
        <v>2</v>
      </c>
      <c r="G123" s="151" t="n">
        <f aca="false">'Ведомств.6 - 2020 и 2021'!G113</f>
        <v>2</v>
      </c>
    </row>
    <row r="124" customFormat="false" ht="23.25" hidden="false" customHeight="true" outlineLevel="0" collapsed="false">
      <c r="A124" s="51" t="s">
        <v>450</v>
      </c>
      <c r="B124" s="133" t="s">
        <v>248</v>
      </c>
      <c r="C124" s="158" t="s">
        <v>445</v>
      </c>
      <c r="D124" s="134" t="s">
        <v>451</v>
      </c>
      <c r="E124" s="136"/>
      <c r="F124" s="151" t="n">
        <f aca="false">F125</f>
        <v>115</v>
      </c>
      <c r="G124" s="151" t="n">
        <f aca="false">G125</f>
        <v>115</v>
      </c>
    </row>
    <row r="125" customFormat="false" ht="36" hidden="false" customHeight="true" outlineLevel="0" collapsed="false">
      <c r="A125" s="51" t="s">
        <v>148</v>
      </c>
      <c r="B125" s="133" t="s">
        <v>248</v>
      </c>
      <c r="C125" s="158" t="s">
        <v>445</v>
      </c>
      <c r="D125" s="134" t="s">
        <v>451</v>
      </c>
      <c r="E125" s="136" t="n">
        <v>200</v>
      </c>
      <c r="F125" s="151" t="n">
        <f aca="false">SUM(F126)</f>
        <v>115</v>
      </c>
      <c r="G125" s="151" t="n">
        <f aca="false">SUM(G126)</f>
        <v>115</v>
      </c>
    </row>
    <row r="126" customFormat="false" ht="35.25" hidden="false" customHeight="true" outlineLevel="0" collapsed="false">
      <c r="A126" s="51" t="s">
        <v>149</v>
      </c>
      <c r="B126" s="133" t="s">
        <v>248</v>
      </c>
      <c r="C126" s="158" t="s">
        <v>445</v>
      </c>
      <c r="D126" s="134" t="s">
        <v>451</v>
      </c>
      <c r="E126" s="136" t="n">
        <v>240</v>
      </c>
      <c r="F126" s="151" t="n">
        <f aca="false">'Ведомств.6 - 2020 и 2021'!F116</f>
        <v>115</v>
      </c>
      <c r="G126" s="151" t="n">
        <f aca="false">'Ведомств.6 - 2020 и 2021'!G116</f>
        <v>115</v>
      </c>
    </row>
    <row r="127" customFormat="false" ht="60" hidden="true" customHeight="true" outlineLevel="0" collapsed="false">
      <c r="A127" s="163" t="s">
        <v>167</v>
      </c>
      <c r="B127" s="96"/>
      <c r="C127" s="158" t="s">
        <v>445</v>
      </c>
      <c r="D127" s="165" t="s">
        <v>233</v>
      </c>
      <c r="E127" s="166"/>
      <c r="F127" s="151" t="n">
        <f aca="false">F128</f>
        <v>0</v>
      </c>
      <c r="G127" s="151" t="n">
        <f aca="false">G128</f>
        <v>0</v>
      </c>
    </row>
    <row r="128" customFormat="false" ht="45.75" hidden="true" customHeight="true" outlineLevel="0" collapsed="false">
      <c r="A128" s="91" t="s">
        <v>234</v>
      </c>
      <c r="B128" s="96"/>
      <c r="C128" s="158" t="s">
        <v>445</v>
      </c>
      <c r="D128" s="165" t="s">
        <v>235</v>
      </c>
      <c r="E128" s="166"/>
      <c r="F128" s="151" t="n">
        <f aca="false">F129</f>
        <v>0</v>
      </c>
      <c r="G128" s="151" t="n">
        <f aca="false">G129</f>
        <v>0</v>
      </c>
    </row>
    <row r="129" customFormat="false" ht="12.75" hidden="true" customHeight="true" outlineLevel="0" collapsed="false">
      <c r="A129" s="148" t="s">
        <v>153</v>
      </c>
      <c r="B129" s="96"/>
      <c r="C129" s="158" t="s">
        <v>445</v>
      </c>
      <c r="D129" s="165" t="s">
        <v>235</v>
      </c>
      <c r="E129" s="166" t="s">
        <v>154</v>
      </c>
      <c r="F129" s="151" t="n">
        <f aca="false">F130</f>
        <v>0</v>
      </c>
      <c r="G129" s="151" t="n">
        <f aca="false">G130</f>
        <v>0</v>
      </c>
    </row>
    <row r="130" customFormat="false" ht="14.25" hidden="true" customHeight="true" outlineLevel="0" collapsed="false">
      <c r="A130" s="51" t="s">
        <v>74</v>
      </c>
      <c r="B130" s="96"/>
      <c r="C130" s="158" t="s">
        <v>445</v>
      </c>
      <c r="D130" s="165" t="s">
        <v>235</v>
      </c>
      <c r="E130" s="166" t="s">
        <v>155</v>
      </c>
      <c r="F130" s="151" t="n">
        <f aca="false">'Ведомств.6 - 2020 и 2021'!F120</f>
        <v>0</v>
      </c>
      <c r="G130" s="151" t="n">
        <f aca="false">'Ведомств.6 - 2020 и 2021'!G120</f>
        <v>0</v>
      </c>
    </row>
    <row r="131" customFormat="false" ht="36" hidden="false" customHeight="false" outlineLevel="0" collapsed="false">
      <c r="A131" s="132" t="s">
        <v>236</v>
      </c>
      <c r="B131" s="96"/>
      <c r="C131" s="158" t="s">
        <v>445</v>
      </c>
      <c r="D131" s="134" t="s">
        <v>237</v>
      </c>
      <c r="E131" s="136"/>
      <c r="F131" s="184" t="n">
        <f aca="false">SUM(F132+F136)</f>
        <v>691</v>
      </c>
      <c r="G131" s="184" t="n">
        <f aca="false">SUM(G132+G136)</f>
        <v>625</v>
      </c>
    </row>
    <row r="132" customFormat="false" ht="36" hidden="false" customHeight="false" outlineLevel="0" collapsed="false">
      <c r="A132" s="132" t="s">
        <v>238</v>
      </c>
      <c r="B132" s="96"/>
      <c r="C132" s="158" t="s">
        <v>445</v>
      </c>
      <c r="D132" s="134" t="s">
        <v>239</v>
      </c>
      <c r="E132" s="136"/>
      <c r="F132" s="189" t="n">
        <f aca="false">SUM(F133)</f>
        <v>600</v>
      </c>
      <c r="G132" s="189" t="n">
        <f aca="false">SUM(G133)</f>
        <v>534</v>
      </c>
    </row>
    <row r="133" customFormat="false" ht="22.5" hidden="false" customHeight="true" outlineLevel="0" collapsed="false">
      <c r="A133" s="51" t="s">
        <v>240</v>
      </c>
      <c r="B133" s="96"/>
      <c r="C133" s="158" t="s">
        <v>445</v>
      </c>
      <c r="D133" s="134" t="s">
        <v>241</v>
      </c>
      <c r="E133" s="136"/>
      <c r="F133" s="189" t="n">
        <f aca="false">SUM(F134)</f>
        <v>600</v>
      </c>
      <c r="G133" s="189" t="n">
        <f aca="false">SUM(G134)</f>
        <v>534</v>
      </c>
    </row>
    <row r="134" customFormat="false" ht="34.5" hidden="false" customHeight="true" outlineLevel="0" collapsed="false">
      <c r="A134" s="51" t="s">
        <v>148</v>
      </c>
      <c r="B134" s="96"/>
      <c r="C134" s="158" t="s">
        <v>445</v>
      </c>
      <c r="D134" s="134" t="s">
        <v>241</v>
      </c>
      <c r="E134" s="136" t="n">
        <v>200</v>
      </c>
      <c r="F134" s="189" t="n">
        <f aca="false">SUM(F135)</f>
        <v>600</v>
      </c>
      <c r="G134" s="189" t="n">
        <f aca="false">SUM(G135)</f>
        <v>534</v>
      </c>
    </row>
    <row r="135" customFormat="false" ht="34.5" hidden="false" customHeight="true" outlineLevel="0" collapsed="false">
      <c r="A135" s="51" t="s">
        <v>149</v>
      </c>
      <c r="B135" s="96"/>
      <c r="C135" s="158" t="s">
        <v>445</v>
      </c>
      <c r="D135" s="134" t="s">
        <v>241</v>
      </c>
      <c r="E135" s="136" t="n">
        <v>240</v>
      </c>
      <c r="F135" s="189" t="n">
        <f aca="false">'Ведомств.6 - 2020 и 2021'!F125</f>
        <v>600</v>
      </c>
      <c r="G135" s="189" t="n">
        <f aca="false">'Ведомств.6 - 2020 и 2021'!G125</f>
        <v>534</v>
      </c>
    </row>
    <row r="136" customFormat="false" ht="35.25" hidden="false" customHeight="true" outlineLevel="0" collapsed="false">
      <c r="A136" s="132" t="s">
        <v>242</v>
      </c>
      <c r="B136" s="96"/>
      <c r="C136" s="158" t="s">
        <v>445</v>
      </c>
      <c r="D136" s="134" t="s">
        <v>243</v>
      </c>
      <c r="E136" s="136"/>
      <c r="F136" s="135" t="n">
        <f aca="false">SUM(F137)</f>
        <v>91</v>
      </c>
      <c r="G136" s="135" t="n">
        <f aca="false">SUM(G137)</f>
        <v>91</v>
      </c>
    </row>
    <row r="137" customFormat="false" ht="36.75" hidden="false" customHeight="true" outlineLevel="0" collapsed="false">
      <c r="A137" s="51" t="s">
        <v>244</v>
      </c>
      <c r="B137" s="96"/>
      <c r="C137" s="158" t="s">
        <v>445</v>
      </c>
      <c r="D137" s="134" t="s">
        <v>245</v>
      </c>
      <c r="E137" s="136"/>
      <c r="F137" s="135" t="n">
        <f aca="false">SUM(F138)</f>
        <v>91</v>
      </c>
      <c r="G137" s="135" t="n">
        <f aca="false">SUM(G138)</f>
        <v>91</v>
      </c>
    </row>
    <row r="138" customFormat="false" ht="35.25" hidden="false" customHeight="true" outlineLevel="0" collapsed="false">
      <c r="A138" s="51" t="s">
        <v>148</v>
      </c>
      <c r="B138" s="96"/>
      <c r="C138" s="158" t="s">
        <v>445</v>
      </c>
      <c r="D138" s="134" t="s">
        <v>245</v>
      </c>
      <c r="E138" s="136" t="n">
        <v>200</v>
      </c>
      <c r="F138" s="135" t="n">
        <f aca="false">SUM(F139)</f>
        <v>91</v>
      </c>
      <c r="G138" s="135" t="n">
        <f aca="false">SUM(G139)</f>
        <v>91</v>
      </c>
    </row>
    <row r="139" customFormat="false" ht="34.5" hidden="false" customHeight="true" outlineLevel="0" collapsed="false">
      <c r="A139" s="51" t="s">
        <v>149</v>
      </c>
      <c r="B139" s="96"/>
      <c r="C139" s="158" t="s">
        <v>445</v>
      </c>
      <c r="D139" s="134" t="s">
        <v>245</v>
      </c>
      <c r="E139" s="136" t="n">
        <v>240</v>
      </c>
      <c r="F139" s="151" t="n">
        <f aca="false">'Ведомств.6 - 2020 и 2021'!F129</f>
        <v>91</v>
      </c>
      <c r="G139" s="151" t="n">
        <f aca="false">'Ведомств.6 - 2020 и 2021'!G129</f>
        <v>91</v>
      </c>
    </row>
    <row r="140" customFormat="false" ht="12" hidden="false" customHeight="false" outlineLevel="0" collapsed="false">
      <c r="A140" s="103" t="s">
        <v>246</v>
      </c>
      <c r="B140" s="103"/>
      <c r="C140" s="128" t="s">
        <v>452</v>
      </c>
      <c r="D140" s="153"/>
      <c r="E140" s="154"/>
      <c r="F140" s="182" t="n">
        <f aca="false">SUM(F148+F141)</f>
        <v>799</v>
      </c>
      <c r="G140" s="182" t="n">
        <f aca="false">SUM(G148+G141)</f>
        <v>499</v>
      </c>
    </row>
    <row r="141" customFormat="false" ht="12" hidden="false" customHeight="false" outlineLevel="0" collapsed="false">
      <c r="A141" s="96" t="s">
        <v>265</v>
      </c>
      <c r="B141" s="132"/>
      <c r="C141" s="130" t="s">
        <v>453</v>
      </c>
      <c r="D141" s="134"/>
      <c r="E141" s="136"/>
      <c r="F141" s="197" t="n">
        <f aca="false">SUM(F142)</f>
        <v>367</v>
      </c>
      <c r="G141" s="197" t="n">
        <f aca="false">SUM(G142)</f>
        <v>367</v>
      </c>
    </row>
    <row r="142" customFormat="false" ht="60" hidden="false" customHeight="false" outlineLevel="0" collapsed="false">
      <c r="A142" s="132" t="s">
        <v>130</v>
      </c>
      <c r="B142" s="132"/>
      <c r="C142" s="133" t="s">
        <v>453</v>
      </c>
      <c r="D142" s="134" t="s">
        <v>131</v>
      </c>
      <c r="E142" s="136"/>
      <c r="F142" s="189" t="n">
        <f aca="false">SUM(F143)</f>
        <v>367</v>
      </c>
      <c r="G142" s="189" t="n">
        <f aca="false">SUM(G143)</f>
        <v>367</v>
      </c>
    </row>
    <row r="143" customFormat="false" ht="36" hidden="false" customHeight="false" outlineLevel="0" collapsed="false">
      <c r="A143" s="132" t="s">
        <v>267</v>
      </c>
      <c r="B143" s="132"/>
      <c r="C143" s="133" t="s">
        <v>453</v>
      </c>
      <c r="D143" s="134" t="s">
        <v>268</v>
      </c>
      <c r="E143" s="136"/>
      <c r="F143" s="189" t="n">
        <f aca="false">SUM(F144)</f>
        <v>367</v>
      </c>
      <c r="G143" s="189" t="n">
        <f aca="false">SUM(G144)</f>
        <v>367</v>
      </c>
    </row>
    <row r="144" customFormat="false" ht="46.5" hidden="false" customHeight="true" outlineLevel="0" collapsed="false">
      <c r="A144" s="132" t="s">
        <v>269</v>
      </c>
      <c r="B144" s="132"/>
      <c r="C144" s="133" t="s">
        <v>453</v>
      </c>
      <c r="D144" s="134" t="s">
        <v>270</v>
      </c>
      <c r="E144" s="136"/>
      <c r="F144" s="189" t="n">
        <f aca="false">SUM(F145)</f>
        <v>367</v>
      </c>
      <c r="G144" s="189" t="n">
        <f aca="false">SUM(G145)</f>
        <v>367</v>
      </c>
    </row>
    <row r="145" customFormat="false" ht="36" hidden="false" customHeight="false" outlineLevel="0" collapsed="false">
      <c r="A145" s="51" t="s">
        <v>271</v>
      </c>
      <c r="B145" s="132"/>
      <c r="C145" s="133" t="s">
        <v>453</v>
      </c>
      <c r="D145" s="134" t="s">
        <v>272</v>
      </c>
      <c r="E145" s="136"/>
      <c r="F145" s="189" t="n">
        <f aca="false">SUM(F146)</f>
        <v>367</v>
      </c>
      <c r="G145" s="189" t="n">
        <f aca="false">SUM(G146)</f>
        <v>367</v>
      </c>
    </row>
    <row r="146" customFormat="false" ht="34.5" hidden="false" customHeight="true" outlineLevel="0" collapsed="false">
      <c r="A146" s="51" t="s">
        <v>148</v>
      </c>
      <c r="B146" s="132"/>
      <c r="C146" s="133" t="s">
        <v>453</v>
      </c>
      <c r="D146" s="134" t="s">
        <v>272</v>
      </c>
      <c r="E146" s="136" t="n">
        <v>200</v>
      </c>
      <c r="F146" s="189" t="n">
        <f aca="false">SUM(F147)</f>
        <v>367</v>
      </c>
      <c r="G146" s="189" t="n">
        <f aca="false">SUM(G147)</f>
        <v>367</v>
      </c>
    </row>
    <row r="147" customFormat="false" ht="37.5" hidden="false" customHeight="true" outlineLevel="0" collapsed="false">
      <c r="A147" s="51" t="s">
        <v>149</v>
      </c>
      <c r="B147" s="132"/>
      <c r="C147" s="133" t="s">
        <v>453</v>
      </c>
      <c r="D147" s="134" t="s">
        <v>272</v>
      </c>
      <c r="E147" s="136" t="n">
        <v>240</v>
      </c>
      <c r="F147" s="189" t="n">
        <f aca="false">'Ведомств.6 - 2020 и 2021'!F137</f>
        <v>367</v>
      </c>
      <c r="G147" s="189" t="n">
        <f aca="false">'Ведомств.6 - 2020 и 2021'!G137</f>
        <v>367</v>
      </c>
    </row>
    <row r="148" customFormat="false" ht="26.25" hidden="false" customHeight="true" outlineLevel="0" collapsed="false">
      <c r="A148" s="96" t="s">
        <v>279</v>
      </c>
      <c r="B148" s="132"/>
      <c r="C148" s="130" t="s">
        <v>454</v>
      </c>
      <c r="D148" s="171"/>
      <c r="E148" s="172"/>
      <c r="F148" s="196" t="n">
        <f aca="false">SUM(F149+F160+F154)</f>
        <v>432</v>
      </c>
      <c r="G148" s="196" t="n">
        <f aca="false">SUM(G149+G160+G154)</f>
        <v>132</v>
      </c>
    </row>
    <row r="149" customFormat="false" ht="72" hidden="false" customHeight="true" outlineLevel="0" collapsed="false">
      <c r="A149" s="132" t="s">
        <v>455</v>
      </c>
      <c r="B149" s="132"/>
      <c r="C149" s="133" t="s">
        <v>454</v>
      </c>
      <c r="D149" s="134" t="s">
        <v>456</v>
      </c>
      <c r="E149" s="136"/>
      <c r="F149" s="151" t="n">
        <f aca="false">SUM(F150)</f>
        <v>15</v>
      </c>
      <c r="G149" s="151" t="n">
        <f aca="false">SUM(G150)</f>
        <v>15</v>
      </c>
    </row>
    <row r="150" customFormat="false" ht="36" hidden="false" customHeight="true" outlineLevel="0" collapsed="false">
      <c r="A150" s="132" t="s">
        <v>457</v>
      </c>
      <c r="B150" s="132"/>
      <c r="C150" s="133" t="s">
        <v>454</v>
      </c>
      <c r="D150" s="134" t="s">
        <v>458</v>
      </c>
      <c r="E150" s="136"/>
      <c r="F150" s="151" t="n">
        <f aca="false">SUM(F151)</f>
        <v>15</v>
      </c>
      <c r="G150" s="151" t="n">
        <f aca="false">SUM(G151)</f>
        <v>15</v>
      </c>
    </row>
    <row r="151" customFormat="false" ht="22.5" hidden="false" customHeight="true" outlineLevel="0" collapsed="false">
      <c r="A151" s="51" t="s">
        <v>459</v>
      </c>
      <c r="B151" s="132"/>
      <c r="C151" s="133" t="s">
        <v>454</v>
      </c>
      <c r="D151" s="134" t="s">
        <v>460</v>
      </c>
      <c r="E151" s="136"/>
      <c r="F151" s="151" t="n">
        <f aca="false">SUM(F152)</f>
        <v>15</v>
      </c>
      <c r="G151" s="151" t="n">
        <f aca="false">SUM(G152)</f>
        <v>15</v>
      </c>
    </row>
    <row r="152" customFormat="false" ht="35.25" hidden="false" customHeight="true" outlineLevel="0" collapsed="false">
      <c r="A152" s="51" t="s">
        <v>148</v>
      </c>
      <c r="B152" s="132"/>
      <c r="C152" s="133" t="s">
        <v>454</v>
      </c>
      <c r="D152" s="134" t="s">
        <v>460</v>
      </c>
      <c r="E152" s="136" t="n">
        <v>200</v>
      </c>
      <c r="F152" s="151" t="n">
        <f aca="false">SUM(F153)</f>
        <v>15</v>
      </c>
      <c r="G152" s="151" t="n">
        <f aca="false">SUM(G153)</f>
        <v>15</v>
      </c>
    </row>
    <row r="153" customFormat="false" ht="36" hidden="false" customHeight="true" outlineLevel="0" collapsed="false">
      <c r="A153" s="51" t="s">
        <v>149</v>
      </c>
      <c r="B153" s="132"/>
      <c r="C153" s="133" t="s">
        <v>454</v>
      </c>
      <c r="D153" s="134" t="s">
        <v>460</v>
      </c>
      <c r="E153" s="136" t="n">
        <v>240</v>
      </c>
      <c r="F153" s="151" t="n">
        <f aca="false">'Ведомств.6 - 2020 и 2021'!F143</f>
        <v>15</v>
      </c>
      <c r="G153" s="151" t="n">
        <f aca="false">'Ведомств.6 - 2020 и 2021'!G143</f>
        <v>15</v>
      </c>
    </row>
    <row r="154" customFormat="false" ht="60" hidden="false" customHeight="true" outlineLevel="0" collapsed="false">
      <c r="A154" s="132" t="s">
        <v>281</v>
      </c>
      <c r="B154" s="96"/>
      <c r="C154" s="133" t="s">
        <v>454</v>
      </c>
      <c r="D154" s="134" t="s">
        <v>282</v>
      </c>
      <c r="E154" s="136"/>
      <c r="F154" s="151" t="n">
        <f aca="false">F155</f>
        <v>17</v>
      </c>
      <c r="G154" s="151" t="n">
        <f aca="false">G155</f>
        <v>17</v>
      </c>
    </row>
    <row r="155" customFormat="false" ht="34.5" hidden="false" customHeight="true" outlineLevel="0" collapsed="false">
      <c r="A155" s="132" t="s">
        <v>283</v>
      </c>
      <c r="B155" s="96"/>
      <c r="C155" s="133" t="s">
        <v>454</v>
      </c>
      <c r="D155" s="134" t="s">
        <v>284</v>
      </c>
      <c r="E155" s="136"/>
      <c r="F155" s="151" t="n">
        <f aca="false">F156</f>
        <v>17</v>
      </c>
      <c r="G155" s="151" t="n">
        <f aca="false">G156</f>
        <v>17</v>
      </c>
    </row>
    <row r="156" customFormat="false" ht="48" hidden="false" customHeight="true" outlineLevel="0" collapsed="false">
      <c r="A156" s="132" t="s">
        <v>285</v>
      </c>
      <c r="B156" s="132"/>
      <c r="C156" s="133" t="s">
        <v>454</v>
      </c>
      <c r="D156" s="134" t="s">
        <v>286</v>
      </c>
      <c r="E156" s="136"/>
      <c r="F156" s="151" t="n">
        <f aca="false">F157</f>
        <v>17</v>
      </c>
      <c r="G156" s="151" t="n">
        <f aca="false">G157</f>
        <v>17</v>
      </c>
    </row>
    <row r="157" customFormat="false" ht="71.25" hidden="false" customHeight="true" outlineLevel="0" collapsed="false">
      <c r="A157" s="51" t="s">
        <v>287</v>
      </c>
      <c r="B157" s="132"/>
      <c r="C157" s="133" t="s">
        <v>454</v>
      </c>
      <c r="D157" s="134" t="s">
        <v>288</v>
      </c>
      <c r="E157" s="136"/>
      <c r="F157" s="151" t="n">
        <f aca="false">F158</f>
        <v>17</v>
      </c>
      <c r="G157" s="151" t="n">
        <f aca="false">G158</f>
        <v>17</v>
      </c>
    </row>
    <row r="158" customFormat="false" ht="35.25" hidden="false" customHeight="true" outlineLevel="0" collapsed="false">
      <c r="A158" s="51" t="s">
        <v>148</v>
      </c>
      <c r="B158" s="132"/>
      <c r="C158" s="133" t="s">
        <v>454</v>
      </c>
      <c r="D158" s="134" t="s">
        <v>288</v>
      </c>
      <c r="E158" s="136" t="s">
        <v>160</v>
      </c>
      <c r="F158" s="151" t="n">
        <f aca="false">F159</f>
        <v>17</v>
      </c>
      <c r="G158" s="151" t="n">
        <f aca="false">G159</f>
        <v>17</v>
      </c>
    </row>
    <row r="159" customFormat="false" ht="35.25" hidden="false" customHeight="true" outlineLevel="0" collapsed="false">
      <c r="A159" s="51" t="s">
        <v>149</v>
      </c>
      <c r="B159" s="132"/>
      <c r="C159" s="133" t="s">
        <v>454</v>
      </c>
      <c r="D159" s="134" t="s">
        <v>288</v>
      </c>
      <c r="E159" s="136" t="s">
        <v>150</v>
      </c>
      <c r="F159" s="151" t="n">
        <f aca="false">'Ведомств.6 - 2020 и 2021'!F149</f>
        <v>17</v>
      </c>
      <c r="G159" s="151" t="n">
        <f aca="false">'Ведомств.6 - 2020 и 2021'!G149</f>
        <v>17</v>
      </c>
    </row>
    <row r="160" customFormat="false" ht="60" hidden="false" customHeight="false" outlineLevel="0" collapsed="false">
      <c r="A160" s="132" t="s">
        <v>130</v>
      </c>
      <c r="B160" s="132"/>
      <c r="C160" s="133" t="s">
        <v>454</v>
      </c>
      <c r="D160" s="134" t="s">
        <v>131</v>
      </c>
      <c r="E160" s="136"/>
      <c r="F160" s="187" t="n">
        <f aca="false">SUM(F161)</f>
        <v>400</v>
      </c>
      <c r="G160" s="187" t="n">
        <f aca="false">SUM(G161)</f>
        <v>100</v>
      </c>
    </row>
    <row r="161" customFormat="false" ht="35.25" hidden="false" customHeight="true" outlineLevel="0" collapsed="false">
      <c r="A161" s="132" t="s">
        <v>199</v>
      </c>
      <c r="B161" s="132"/>
      <c r="C161" s="133" t="s">
        <v>454</v>
      </c>
      <c r="D161" s="134" t="s">
        <v>200</v>
      </c>
      <c r="E161" s="136"/>
      <c r="F161" s="189" t="n">
        <f aca="false">SUM(F162,F166)</f>
        <v>400</v>
      </c>
      <c r="G161" s="189" t="n">
        <f aca="false">SUM(G162,G166)</f>
        <v>100</v>
      </c>
    </row>
    <row r="162" customFormat="false" ht="36.75" hidden="true" customHeight="true" outlineLevel="0" collapsed="false">
      <c r="A162" s="132" t="s">
        <v>201</v>
      </c>
      <c r="B162" s="133" t="s">
        <v>248</v>
      </c>
      <c r="C162" s="133" t="s">
        <v>454</v>
      </c>
      <c r="D162" s="134" t="s">
        <v>202</v>
      </c>
      <c r="E162" s="136"/>
      <c r="F162" s="184" t="n">
        <f aca="false">F163</f>
        <v>0</v>
      </c>
      <c r="G162" s="184" t="n">
        <f aca="false">G163</f>
        <v>0</v>
      </c>
    </row>
    <row r="163" customFormat="false" ht="23.25" hidden="true" customHeight="true" outlineLevel="0" collapsed="false">
      <c r="A163" s="51" t="s">
        <v>289</v>
      </c>
      <c r="B163" s="133" t="s">
        <v>248</v>
      </c>
      <c r="C163" s="133" t="s">
        <v>454</v>
      </c>
      <c r="D163" s="134" t="s">
        <v>290</v>
      </c>
      <c r="E163" s="136"/>
      <c r="F163" s="184" t="n">
        <f aca="false">F164</f>
        <v>0</v>
      </c>
      <c r="G163" s="184" t="n">
        <f aca="false">G164</f>
        <v>0</v>
      </c>
    </row>
    <row r="164" customFormat="false" ht="34.5" hidden="true" customHeight="true" outlineLevel="0" collapsed="false">
      <c r="A164" s="51" t="s">
        <v>148</v>
      </c>
      <c r="B164" s="133" t="s">
        <v>248</v>
      </c>
      <c r="C164" s="133" t="s">
        <v>454</v>
      </c>
      <c r="D164" s="134" t="s">
        <v>290</v>
      </c>
      <c r="E164" s="136" t="s">
        <v>160</v>
      </c>
      <c r="F164" s="184" t="n">
        <f aca="false">F165</f>
        <v>0</v>
      </c>
      <c r="G164" s="184" t="n">
        <f aca="false">G165</f>
        <v>0</v>
      </c>
    </row>
    <row r="165" customFormat="false" ht="34.5" hidden="true" customHeight="true" outlineLevel="0" collapsed="false">
      <c r="A165" s="51" t="s">
        <v>149</v>
      </c>
      <c r="B165" s="133" t="s">
        <v>248</v>
      </c>
      <c r="C165" s="133" t="s">
        <v>454</v>
      </c>
      <c r="D165" s="134" t="s">
        <v>290</v>
      </c>
      <c r="E165" s="136" t="s">
        <v>150</v>
      </c>
      <c r="F165" s="184" t="n">
        <f aca="false">'Ведомств.6 - 2020 и 2021'!F155</f>
        <v>0</v>
      </c>
      <c r="G165" s="184" t="n">
        <f aca="false">'Ведомств.6 - 2020 и 2021'!G155</f>
        <v>0</v>
      </c>
    </row>
    <row r="166" customFormat="false" ht="48" hidden="false" customHeight="true" outlineLevel="0" collapsed="false">
      <c r="A166" s="132" t="s">
        <v>291</v>
      </c>
      <c r="B166" s="132"/>
      <c r="C166" s="133" t="s">
        <v>454</v>
      </c>
      <c r="D166" s="134" t="s">
        <v>292</v>
      </c>
      <c r="E166" s="136"/>
      <c r="F166" s="189" t="n">
        <f aca="false">SUM(F167)</f>
        <v>400</v>
      </c>
      <c r="G166" s="189" t="n">
        <f aca="false">SUM(G167)</f>
        <v>100</v>
      </c>
    </row>
    <row r="167" customFormat="false" ht="35.25" hidden="false" customHeight="true" outlineLevel="0" collapsed="false">
      <c r="A167" s="51" t="s">
        <v>461</v>
      </c>
      <c r="B167" s="132"/>
      <c r="C167" s="133" t="s">
        <v>454</v>
      </c>
      <c r="D167" s="134" t="s">
        <v>462</v>
      </c>
      <c r="E167" s="136"/>
      <c r="F167" s="189" t="n">
        <f aca="false">SUM(F168)</f>
        <v>400</v>
      </c>
      <c r="G167" s="189" t="n">
        <f aca="false">SUM(G168)</f>
        <v>100</v>
      </c>
    </row>
    <row r="168" customFormat="false" ht="35.25" hidden="false" customHeight="true" outlineLevel="0" collapsed="false">
      <c r="A168" s="51" t="s">
        <v>148</v>
      </c>
      <c r="B168" s="132"/>
      <c r="C168" s="133" t="s">
        <v>454</v>
      </c>
      <c r="D168" s="134" t="s">
        <v>462</v>
      </c>
      <c r="E168" s="136" t="n">
        <v>200</v>
      </c>
      <c r="F168" s="189" t="n">
        <f aca="false">SUM(F169)</f>
        <v>400</v>
      </c>
      <c r="G168" s="189" t="n">
        <f aca="false">SUM(G169)</f>
        <v>100</v>
      </c>
    </row>
    <row r="169" customFormat="false" ht="36" hidden="false" customHeight="true" outlineLevel="0" collapsed="false">
      <c r="A169" s="51" t="s">
        <v>149</v>
      </c>
      <c r="B169" s="132"/>
      <c r="C169" s="133" t="s">
        <v>454</v>
      </c>
      <c r="D169" s="134" t="s">
        <v>462</v>
      </c>
      <c r="E169" s="136" t="n">
        <v>240</v>
      </c>
      <c r="F169" s="189" t="n">
        <f aca="false">'Ведомств.6 - 2020 и 2021'!F159</f>
        <v>400</v>
      </c>
      <c r="G169" s="189" t="n">
        <f aca="false">'Ведомств.6 - 2020 и 2021'!G159</f>
        <v>100</v>
      </c>
    </row>
    <row r="170" customFormat="false" ht="12" hidden="false" customHeight="false" outlineLevel="0" collapsed="false">
      <c r="A170" s="103" t="s">
        <v>295</v>
      </c>
      <c r="B170" s="46"/>
      <c r="C170" s="128" t="s">
        <v>463</v>
      </c>
      <c r="D170" s="153"/>
      <c r="E170" s="154"/>
      <c r="F170" s="182" t="e">
        <f aca="false">SUM(F171+F189+F206+F267)</f>
        <v>#REF!</v>
      </c>
      <c r="G170" s="182" t="e">
        <f aca="false">SUM(G171+G189+G206+G267)</f>
        <v>#REF!</v>
      </c>
    </row>
    <row r="171" customFormat="false" ht="12" hidden="false" customHeight="false" outlineLevel="0" collapsed="false">
      <c r="A171" s="95" t="s">
        <v>297</v>
      </c>
      <c r="B171" s="46"/>
      <c r="C171" s="130" t="s">
        <v>464</v>
      </c>
      <c r="D171" s="149"/>
      <c r="E171" s="150"/>
      <c r="F171" s="200" t="e">
        <f aca="false">SUM(F172+F178+F201)</f>
        <v>#REF!</v>
      </c>
      <c r="G171" s="200" t="e">
        <f aca="false">SUM(G172+G178+G201)</f>
        <v>#REF!</v>
      </c>
    </row>
    <row r="172" customFormat="false" ht="60" hidden="false" customHeight="false" outlineLevel="0" collapsed="false">
      <c r="A172" s="132" t="s">
        <v>130</v>
      </c>
      <c r="B172" s="95"/>
      <c r="C172" s="133" t="s">
        <v>464</v>
      </c>
      <c r="D172" s="134" t="s">
        <v>131</v>
      </c>
      <c r="E172" s="150"/>
      <c r="F172" s="135" t="n">
        <f aca="false">SUM(F173)</f>
        <v>1000</v>
      </c>
      <c r="G172" s="135" t="n">
        <f aca="false">SUM(G173)</f>
        <v>1000</v>
      </c>
    </row>
    <row r="173" customFormat="false" ht="36" hidden="false" customHeight="false" outlineLevel="0" collapsed="false">
      <c r="A173" s="132" t="s">
        <v>199</v>
      </c>
      <c r="B173" s="46"/>
      <c r="C173" s="133" t="s">
        <v>464</v>
      </c>
      <c r="D173" s="134" t="s">
        <v>200</v>
      </c>
      <c r="E173" s="150"/>
      <c r="F173" s="135" t="n">
        <f aca="false">SUM(F174)</f>
        <v>1000</v>
      </c>
      <c r="G173" s="135" t="n">
        <f aca="false">SUM(G174)</f>
        <v>1000</v>
      </c>
    </row>
    <row r="174" customFormat="false" ht="36" hidden="false" customHeight="false" outlineLevel="0" collapsed="false">
      <c r="A174" s="132" t="s">
        <v>201</v>
      </c>
      <c r="B174" s="46"/>
      <c r="C174" s="133" t="s">
        <v>464</v>
      </c>
      <c r="D174" s="134" t="s">
        <v>202</v>
      </c>
      <c r="E174" s="150"/>
      <c r="F174" s="135" t="n">
        <f aca="false">F175</f>
        <v>1000</v>
      </c>
      <c r="G174" s="135" t="n">
        <f aca="false">G175</f>
        <v>1000</v>
      </c>
    </row>
    <row r="175" customFormat="false" ht="36" hidden="false" customHeight="false" outlineLevel="0" collapsed="false">
      <c r="A175" s="51" t="s">
        <v>298</v>
      </c>
      <c r="B175" s="46"/>
      <c r="C175" s="133" t="s">
        <v>464</v>
      </c>
      <c r="D175" s="134" t="s">
        <v>299</v>
      </c>
      <c r="E175" s="136"/>
      <c r="F175" s="135" t="n">
        <f aca="false">SUM(F176)</f>
        <v>1000</v>
      </c>
      <c r="G175" s="135" t="n">
        <f aca="false">SUM(G176)</f>
        <v>1000</v>
      </c>
    </row>
    <row r="176" customFormat="false" ht="35.25" hidden="false" customHeight="true" outlineLevel="0" collapsed="false">
      <c r="A176" s="51" t="s">
        <v>300</v>
      </c>
      <c r="B176" s="46"/>
      <c r="C176" s="133" t="s">
        <v>464</v>
      </c>
      <c r="D176" s="134" t="s">
        <v>299</v>
      </c>
      <c r="E176" s="136" t="s">
        <v>301</v>
      </c>
      <c r="F176" s="135" t="n">
        <f aca="false">SUM(F177)</f>
        <v>1000</v>
      </c>
      <c r="G176" s="135" t="n">
        <f aca="false">SUM(G177)</f>
        <v>1000</v>
      </c>
    </row>
    <row r="177" customFormat="false" ht="36.75" hidden="false" customHeight="true" outlineLevel="0" collapsed="false">
      <c r="A177" s="51" t="s">
        <v>465</v>
      </c>
      <c r="B177" s="46"/>
      <c r="C177" s="133" t="s">
        <v>464</v>
      </c>
      <c r="D177" s="134" t="s">
        <v>299</v>
      </c>
      <c r="E177" s="136" t="s">
        <v>303</v>
      </c>
      <c r="F177" s="151" t="n">
        <f aca="false">'Ведомств.6 - 2020 и 2021'!F167</f>
        <v>1000</v>
      </c>
      <c r="G177" s="151" t="n">
        <f aca="false">'Ведомств.6 - 2020 и 2021'!G167</f>
        <v>1000</v>
      </c>
    </row>
    <row r="178" customFormat="false" ht="60" hidden="false" customHeight="false" outlineLevel="0" collapsed="false">
      <c r="A178" s="132" t="s">
        <v>273</v>
      </c>
      <c r="B178" s="46"/>
      <c r="C178" s="133" t="s">
        <v>464</v>
      </c>
      <c r="D178" s="134" t="s">
        <v>274</v>
      </c>
      <c r="E178" s="136"/>
      <c r="F178" s="135" t="e">
        <f aca="false">SUM(F179)</f>
        <v>#REF!</v>
      </c>
      <c r="G178" s="135" t="e">
        <f aca="false">SUM(G179)</f>
        <v>#REF!</v>
      </c>
    </row>
    <row r="179" customFormat="false" ht="36" hidden="false" customHeight="true" outlineLevel="0" collapsed="false">
      <c r="A179" s="132" t="s">
        <v>304</v>
      </c>
      <c r="B179" s="46"/>
      <c r="C179" s="133" t="s">
        <v>464</v>
      </c>
      <c r="D179" s="134" t="s">
        <v>305</v>
      </c>
      <c r="E179" s="136"/>
      <c r="F179" s="135" t="e">
        <f aca="false">F180+F183+F186</f>
        <v>#REF!</v>
      </c>
      <c r="G179" s="135" t="e">
        <f aca="false">G180+G183+G186</f>
        <v>#REF!</v>
      </c>
    </row>
    <row r="180" customFormat="false" ht="24" hidden="false" customHeight="false" outlineLevel="0" collapsed="false">
      <c r="A180" s="51" t="s">
        <v>306</v>
      </c>
      <c r="B180" s="46"/>
      <c r="C180" s="133" t="s">
        <v>464</v>
      </c>
      <c r="D180" s="134" t="s">
        <v>307</v>
      </c>
      <c r="E180" s="136"/>
      <c r="F180" s="151" t="n">
        <f aca="false">SUM(F181)</f>
        <v>800</v>
      </c>
      <c r="G180" s="151" t="n">
        <f aca="false">SUM(G181)</f>
        <v>800</v>
      </c>
    </row>
    <row r="181" customFormat="false" ht="36" hidden="false" customHeight="false" outlineLevel="0" collapsed="false">
      <c r="A181" s="51" t="s">
        <v>148</v>
      </c>
      <c r="B181" s="46"/>
      <c r="C181" s="133" t="s">
        <v>464</v>
      </c>
      <c r="D181" s="134" t="s">
        <v>307</v>
      </c>
      <c r="E181" s="136" t="n">
        <v>200</v>
      </c>
      <c r="F181" s="151" t="n">
        <f aca="false">SUM(F182)</f>
        <v>800</v>
      </c>
      <c r="G181" s="151" t="n">
        <f aca="false">SUM(G182)</f>
        <v>800</v>
      </c>
    </row>
    <row r="182" customFormat="false" ht="34.5" hidden="false" customHeight="true" outlineLevel="0" collapsed="false">
      <c r="A182" s="51" t="s">
        <v>149</v>
      </c>
      <c r="B182" s="46"/>
      <c r="C182" s="133" t="s">
        <v>464</v>
      </c>
      <c r="D182" s="134" t="s">
        <v>307</v>
      </c>
      <c r="E182" s="136" t="n">
        <v>240</v>
      </c>
      <c r="F182" s="151" t="n">
        <f aca="false">'Ведомств.6 - 2020 и 2021'!F172</f>
        <v>800</v>
      </c>
      <c r="G182" s="151" t="n">
        <f aca="false">'Ведомств.6 - 2020 и 2021'!G172</f>
        <v>800</v>
      </c>
    </row>
    <row r="183" customFormat="false" ht="60" hidden="true" customHeight="true" outlineLevel="0" collapsed="false">
      <c r="A183" s="51" t="s">
        <v>466</v>
      </c>
      <c r="B183" s="133"/>
      <c r="C183" s="133" t="s">
        <v>464</v>
      </c>
      <c r="D183" s="134" t="s">
        <v>467</v>
      </c>
      <c r="E183" s="136"/>
      <c r="F183" s="135" t="e">
        <f aca="false">F184</f>
        <v>#REF!</v>
      </c>
      <c r="G183" s="135" t="e">
        <f aca="false">G184</f>
        <v>#REF!</v>
      </c>
    </row>
    <row r="184" customFormat="false" ht="15" hidden="true" customHeight="true" outlineLevel="0" collapsed="false">
      <c r="A184" s="51" t="s">
        <v>161</v>
      </c>
      <c r="B184" s="133"/>
      <c r="C184" s="133" t="s">
        <v>464</v>
      </c>
      <c r="D184" s="134" t="s">
        <v>467</v>
      </c>
      <c r="E184" s="136" t="s">
        <v>162</v>
      </c>
      <c r="F184" s="135" t="e">
        <f aca="false">F185</f>
        <v>#REF!</v>
      </c>
      <c r="G184" s="135" t="e">
        <f aca="false">G185</f>
        <v>#REF!</v>
      </c>
    </row>
    <row r="185" customFormat="false" ht="48" hidden="true" customHeight="true" outlineLevel="0" collapsed="false">
      <c r="A185" s="51" t="s">
        <v>312</v>
      </c>
      <c r="B185" s="133"/>
      <c r="C185" s="133" t="s">
        <v>464</v>
      </c>
      <c r="D185" s="134" t="s">
        <v>467</v>
      </c>
      <c r="E185" s="136" t="s">
        <v>313</v>
      </c>
      <c r="F185" s="135" t="e">
        <f aca="false">#REF!</f>
        <v>#REF!</v>
      </c>
      <c r="G185" s="135" t="e">
        <f aca="false">#REF!</f>
        <v>#REF!</v>
      </c>
    </row>
    <row r="186" customFormat="false" ht="46.5" hidden="true" customHeight="true" outlineLevel="0" collapsed="false">
      <c r="A186" s="51" t="s">
        <v>468</v>
      </c>
      <c r="B186" s="133" t="s">
        <v>248</v>
      </c>
      <c r="C186" s="133" t="s">
        <v>464</v>
      </c>
      <c r="D186" s="134" t="s">
        <v>469</v>
      </c>
      <c r="E186" s="136"/>
      <c r="F186" s="151" t="e">
        <f aca="false">#REF!</f>
        <v>#REF!</v>
      </c>
      <c r="G186" s="151" t="e">
        <f aca="false">#REF!</f>
        <v>#REF!</v>
      </c>
    </row>
    <row r="187" customFormat="false" ht="18" hidden="true" customHeight="true" outlineLevel="0" collapsed="false">
      <c r="A187" s="51" t="s">
        <v>161</v>
      </c>
      <c r="B187" s="133" t="s">
        <v>248</v>
      </c>
      <c r="C187" s="133" t="s">
        <v>464</v>
      </c>
      <c r="D187" s="134" t="s">
        <v>469</v>
      </c>
      <c r="E187" s="136" t="s">
        <v>162</v>
      </c>
      <c r="F187" s="151" t="e">
        <f aca="false">#REF!</f>
        <v>#REF!</v>
      </c>
      <c r="G187" s="151" t="e">
        <f aca="false">#REF!</f>
        <v>#REF!</v>
      </c>
    </row>
    <row r="188" customFormat="false" ht="47.25" hidden="true" customHeight="true" outlineLevel="0" collapsed="false">
      <c r="A188" s="51" t="s">
        <v>312</v>
      </c>
      <c r="B188" s="133" t="s">
        <v>248</v>
      </c>
      <c r="C188" s="133" t="s">
        <v>464</v>
      </c>
      <c r="D188" s="134" t="s">
        <v>469</v>
      </c>
      <c r="E188" s="136" t="s">
        <v>313</v>
      </c>
      <c r="F188" s="151" t="e">
        <f aca="false">#REF!</f>
        <v>#REF!</v>
      </c>
      <c r="G188" s="151" t="e">
        <f aca="false">#REF!</f>
        <v>#REF!</v>
      </c>
    </row>
    <row r="189" customFormat="false" ht="12" hidden="true" customHeight="false" outlineLevel="0" collapsed="false">
      <c r="A189" s="96" t="s">
        <v>470</v>
      </c>
      <c r="B189" s="46"/>
      <c r="C189" s="133" t="s">
        <v>464</v>
      </c>
      <c r="D189" s="144"/>
      <c r="E189" s="136"/>
      <c r="F189" s="97" t="e">
        <f aca="false">SUM(F190)</f>
        <v>#REF!</v>
      </c>
      <c r="G189" s="97" t="e">
        <f aca="false">SUM(G190)</f>
        <v>#REF!</v>
      </c>
    </row>
    <row r="190" customFormat="false" ht="60" hidden="true" customHeight="false" outlineLevel="0" collapsed="false">
      <c r="A190" s="132" t="s">
        <v>471</v>
      </c>
      <c r="B190" s="95"/>
      <c r="C190" s="133" t="s">
        <v>464</v>
      </c>
      <c r="D190" s="134" t="s">
        <v>274</v>
      </c>
      <c r="E190" s="136"/>
      <c r="F190" s="135" t="e">
        <f aca="false">SUM(F191)</f>
        <v>#REF!</v>
      </c>
      <c r="G190" s="135" t="e">
        <f aca="false">SUM(G191)</f>
        <v>#REF!</v>
      </c>
    </row>
    <row r="191" customFormat="false" ht="23.25" hidden="true" customHeight="true" outlineLevel="0" collapsed="false">
      <c r="A191" s="132" t="s">
        <v>472</v>
      </c>
      <c r="B191" s="46"/>
      <c r="C191" s="133" t="s">
        <v>464</v>
      </c>
      <c r="D191" s="134" t="s">
        <v>473</v>
      </c>
      <c r="E191" s="136"/>
      <c r="F191" s="135" t="e">
        <f aca="false">SUM(F192+F195+F198)</f>
        <v>#REF!</v>
      </c>
      <c r="G191" s="135" t="e">
        <f aca="false">SUM(G192+G195+G198)</f>
        <v>#REF!</v>
      </c>
    </row>
    <row r="192" customFormat="false" ht="24" hidden="true" customHeight="false" outlineLevel="0" collapsed="false">
      <c r="A192" s="51" t="s">
        <v>474</v>
      </c>
      <c r="B192" s="46"/>
      <c r="C192" s="133" t="s">
        <v>464</v>
      </c>
      <c r="D192" s="134" t="s">
        <v>475</v>
      </c>
      <c r="E192" s="136"/>
      <c r="F192" s="135" t="e">
        <f aca="false">SUM(F193)</f>
        <v>#REF!</v>
      </c>
      <c r="G192" s="135" t="e">
        <f aca="false">SUM(G193)</f>
        <v>#REF!</v>
      </c>
    </row>
    <row r="193" customFormat="false" ht="22.5" hidden="true" customHeight="true" outlineLevel="0" collapsed="false">
      <c r="A193" s="51" t="s">
        <v>148</v>
      </c>
      <c r="B193" s="46"/>
      <c r="C193" s="133" t="s">
        <v>464</v>
      </c>
      <c r="D193" s="134" t="s">
        <v>475</v>
      </c>
      <c r="E193" s="136" t="n">
        <v>200</v>
      </c>
      <c r="F193" s="151" t="e">
        <f aca="false">SUM(F194)</f>
        <v>#REF!</v>
      </c>
      <c r="G193" s="151" t="e">
        <f aca="false">SUM(G194)</f>
        <v>#REF!</v>
      </c>
    </row>
    <row r="194" customFormat="false" ht="23.25" hidden="true" customHeight="true" outlineLevel="0" collapsed="false">
      <c r="A194" s="51" t="s">
        <v>149</v>
      </c>
      <c r="B194" s="46"/>
      <c r="C194" s="133" t="s">
        <v>464</v>
      </c>
      <c r="D194" s="134" t="s">
        <v>475</v>
      </c>
      <c r="E194" s="136" t="n">
        <v>240</v>
      </c>
      <c r="F194" s="151" t="e">
        <f aca="false">#REF!</f>
        <v>#REF!</v>
      </c>
      <c r="G194" s="151" t="e">
        <f aca="false">#REF!</f>
        <v>#REF!</v>
      </c>
    </row>
    <row r="195" customFormat="false" ht="28.5" hidden="true" customHeight="true" outlineLevel="0" collapsed="false">
      <c r="A195" s="51" t="s">
        <v>476</v>
      </c>
      <c r="B195" s="46"/>
      <c r="C195" s="133" t="s">
        <v>464</v>
      </c>
      <c r="D195" s="134" t="s">
        <v>477</v>
      </c>
      <c r="E195" s="136"/>
      <c r="F195" s="135" t="e">
        <f aca="false">F196</f>
        <v>#REF!</v>
      </c>
      <c r="G195" s="135" t="e">
        <f aca="false">G196</f>
        <v>#REF!</v>
      </c>
    </row>
    <row r="196" customFormat="false" ht="22.5" hidden="true" customHeight="true" outlineLevel="0" collapsed="false">
      <c r="A196" s="51" t="s">
        <v>478</v>
      </c>
      <c r="B196" s="46"/>
      <c r="C196" s="133" t="s">
        <v>464</v>
      </c>
      <c r="D196" s="134" t="s">
        <v>477</v>
      </c>
      <c r="E196" s="136" t="s">
        <v>479</v>
      </c>
      <c r="F196" s="135" t="e">
        <f aca="false">F197</f>
        <v>#REF!</v>
      </c>
      <c r="G196" s="135" t="e">
        <f aca="false">G197</f>
        <v>#REF!</v>
      </c>
    </row>
    <row r="197" customFormat="false" ht="14.25" hidden="true" customHeight="true" outlineLevel="0" collapsed="false">
      <c r="A197" s="51" t="s">
        <v>480</v>
      </c>
      <c r="B197" s="46"/>
      <c r="C197" s="133" t="s">
        <v>464</v>
      </c>
      <c r="D197" s="134" t="s">
        <v>477</v>
      </c>
      <c r="E197" s="136" t="s">
        <v>481</v>
      </c>
      <c r="F197" s="135" t="e">
        <f aca="false">#REF!</f>
        <v>#REF!</v>
      </c>
      <c r="G197" s="135" t="e">
        <f aca="false">#REF!</f>
        <v>#REF!</v>
      </c>
    </row>
    <row r="198" customFormat="false" ht="108" hidden="true" customHeight="true" outlineLevel="0" collapsed="false">
      <c r="A198" s="51" t="s">
        <v>482</v>
      </c>
      <c r="B198" s="46"/>
      <c r="C198" s="133" t="s">
        <v>464</v>
      </c>
      <c r="D198" s="134" t="s">
        <v>483</v>
      </c>
      <c r="E198" s="136"/>
      <c r="F198" s="135" t="e">
        <f aca="false">F199</f>
        <v>#REF!</v>
      </c>
      <c r="G198" s="135" t="e">
        <f aca="false">G199</f>
        <v>#REF!</v>
      </c>
    </row>
    <row r="199" customFormat="false" ht="14.25" hidden="true" customHeight="true" outlineLevel="0" collapsed="false">
      <c r="A199" s="51" t="s">
        <v>161</v>
      </c>
      <c r="B199" s="46"/>
      <c r="C199" s="133" t="s">
        <v>464</v>
      </c>
      <c r="D199" s="134" t="s">
        <v>483</v>
      </c>
      <c r="E199" s="136" t="s">
        <v>162</v>
      </c>
      <c r="F199" s="135" t="e">
        <f aca="false">F200</f>
        <v>#REF!</v>
      </c>
      <c r="G199" s="135" t="e">
        <f aca="false">G200</f>
        <v>#REF!</v>
      </c>
    </row>
    <row r="200" customFormat="false" ht="48" hidden="true" customHeight="true" outlineLevel="0" collapsed="false">
      <c r="A200" s="51" t="s">
        <v>312</v>
      </c>
      <c r="B200" s="46"/>
      <c r="C200" s="133" t="s">
        <v>464</v>
      </c>
      <c r="D200" s="134" t="s">
        <v>483</v>
      </c>
      <c r="E200" s="136" t="s">
        <v>313</v>
      </c>
      <c r="F200" s="135" t="e">
        <f aca="false">#REF!</f>
        <v>#REF!</v>
      </c>
      <c r="G200" s="135" t="e">
        <f aca="false">#REF!</f>
        <v>#REF!</v>
      </c>
    </row>
    <row r="201" customFormat="false" ht="72" hidden="false" customHeight="true" outlineLevel="0" collapsed="false">
      <c r="A201" s="132" t="s">
        <v>432</v>
      </c>
      <c r="B201" s="130" t="s">
        <v>248</v>
      </c>
      <c r="C201" s="133" t="s">
        <v>464</v>
      </c>
      <c r="D201" s="134" t="s">
        <v>178</v>
      </c>
      <c r="E201" s="136"/>
      <c r="F201" s="184" t="n">
        <f aca="false">F202</f>
        <v>50</v>
      </c>
      <c r="G201" s="184" t="n">
        <f aca="false">G202</f>
        <v>50</v>
      </c>
    </row>
    <row r="202" customFormat="false" ht="60" hidden="false" customHeight="true" outlineLevel="0" collapsed="false">
      <c r="A202" s="132" t="s">
        <v>179</v>
      </c>
      <c r="B202" s="130" t="s">
        <v>248</v>
      </c>
      <c r="C202" s="133" t="s">
        <v>464</v>
      </c>
      <c r="D202" s="134" t="s">
        <v>180</v>
      </c>
      <c r="E202" s="136"/>
      <c r="F202" s="184" t="n">
        <f aca="false">F203</f>
        <v>50</v>
      </c>
      <c r="G202" s="184" t="n">
        <f aca="false">G203</f>
        <v>50</v>
      </c>
    </row>
    <row r="203" customFormat="false" ht="36" hidden="false" customHeight="true" outlineLevel="0" collapsed="false">
      <c r="A203" s="51" t="s">
        <v>181</v>
      </c>
      <c r="B203" s="133" t="s">
        <v>248</v>
      </c>
      <c r="C203" s="133" t="s">
        <v>464</v>
      </c>
      <c r="D203" s="134" t="s">
        <v>182</v>
      </c>
      <c r="E203" s="136"/>
      <c r="F203" s="184" t="n">
        <f aca="false">F204</f>
        <v>50</v>
      </c>
      <c r="G203" s="184" t="n">
        <f aca="false">G204</f>
        <v>50</v>
      </c>
    </row>
    <row r="204" customFormat="false" ht="36.75" hidden="false" customHeight="true" outlineLevel="0" collapsed="false">
      <c r="A204" s="51" t="s">
        <v>148</v>
      </c>
      <c r="B204" s="133" t="s">
        <v>248</v>
      </c>
      <c r="C204" s="133" t="s">
        <v>464</v>
      </c>
      <c r="D204" s="134" t="s">
        <v>182</v>
      </c>
      <c r="E204" s="136" t="n">
        <v>200</v>
      </c>
      <c r="F204" s="184" t="n">
        <f aca="false">F205</f>
        <v>50</v>
      </c>
      <c r="G204" s="184" t="n">
        <f aca="false">G205</f>
        <v>50</v>
      </c>
    </row>
    <row r="205" customFormat="false" ht="36.75" hidden="false" customHeight="true" outlineLevel="0" collapsed="false">
      <c r="A205" s="51" t="s">
        <v>149</v>
      </c>
      <c r="B205" s="133" t="s">
        <v>248</v>
      </c>
      <c r="C205" s="133" t="s">
        <v>464</v>
      </c>
      <c r="D205" s="134" t="s">
        <v>182</v>
      </c>
      <c r="E205" s="136" t="n">
        <v>240</v>
      </c>
      <c r="F205" s="184" t="n">
        <f aca="false">'Ведомств.6 - 2020 и 2021'!F195</f>
        <v>50</v>
      </c>
      <c r="G205" s="184" t="n">
        <f aca="false">'Ведомств.6 - 2020 и 2021'!G195</f>
        <v>50</v>
      </c>
    </row>
    <row r="206" customFormat="false" ht="12" hidden="false" customHeight="false" outlineLevel="0" collapsed="false">
      <c r="A206" s="96" t="s">
        <v>314</v>
      </c>
      <c r="B206" s="96"/>
      <c r="C206" s="130" t="s">
        <v>484</v>
      </c>
      <c r="D206" s="149"/>
      <c r="E206" s="150"/>
      <c r="F206" s="183" t="n">
        <f aca="false">SUM(F207+F238+F253+F258)</f>
        <v>13889</v>
      </c>
      <c r="G206" s="183" t="n">
        <f aca="false">SUM(G207+G238+G253+G258)</f>
        <v>11098</v>
      </c>
    </row>
    <row r="207" customFormat="false" ht="60" hidden="false" customHeight="false" outlineLevel="0" collapsed="false">
      <c r="A207" s="132" t="s">
        <v>281</v>
      </c>
      <c r="B207" s="96"/>
      <c r="C207" s="133" t="s">
        <v>484</v>
      </c>
      <c r="D207" s="134" t="s">
        <v>282</v>
      </c>
      <c r="E207" s="136"/>
      <c r="F207" s="184" t="n">
        <f aca="false">SUM(F208)</f>
        <v>6491</v>
      </c>
      <c r="G207" s="184" t="n">
        <f aca="false">SUM(G208)</f>
        <v>5491</v>
      </c>
    </row>
    <row r="208" customFormat="false" ht="36" hidden="false" customHeight="false" outlineLevel="0" collapsed="false">
      <c r="A208" s="132" t="s">
        <v>283</v>
      </c>
      <c r="B208" s="96"/>
      <c r="C208" s="133" t="s">
        <v>484</v>
      </c>
      <c r="D208" s="134" t="s">
        <v>284</v>
      </c>
      <c r="E208" s="136"/>
      <c r="F208" s="184" t="n">
        <f aca="false">SUM(F209+F216+F223+F227+F234)</f>
        <v>6491</v>
      </c>
      <c r="G208" s="184" t="n">
        <f aca="false">SUM(G209+G216+G223+G227+G234)</f>
        <v>5491</v>
      </c>
    </row>
    <row r="209" customFormat="false" ht="22.5" hidden="false" customHeight="true" outlineLevel="0" collapsed="false">
      <c r="A209" s="132" t="s">
        <v>315</v>
      </c>
      <c r="B209" s="96"/>
      <c r="C209" s="133" t="s">
        <v>484</v>
      </c>
      <c r="D209" s="134" t="s">
        <v>316</v>
      </c>
      <c r="E209" s="136"/>
      <c r="F209" s="184" t="n">
        <f aca="false">SUM(F210+F213)</f>
        <v>2420</v>
      </c>
      <c r="G209" s="184" t="n">
        <f aca="false">SUM(G210+G213)</f>
        <v>1420</v>
      </c>
    </row>
    <row r="210" customFormat="false" ht="34.5" hidden="false" customHeight="true" outlineLevel="0" collapsed="false">
      <c r="A210" s="51" t="s">
        <v>317</v>
      </c>
      <c r="B210" s="96"/>
      <c r="C210" s="133" t="s">
        <v>484</v>
      </c>
      <c r="D210" s="134" t="s">
        <v>318</v>
      </c>
      <c r="E210" s="136"/>
      <c r="F210" s="135" t="n">
        <f aca="false">SUM(F211)</f>
        <v>1720</v>
      </c>
      <c r="G210" s="135" t="n">
        <f aca="false">SUM(G211)</f>
        <v>720</v>
      </c>
    </row>
    <row r="211" customFormat="false" ht="34.5" hidden="false" customHeight="true" outlineLevel="0" collapsed="false">
      <c r="A211" s="51" t="s">
        <v>148</v>
      </c>
      <c r="B211" s="96"/>
      <c r="C211" s="133" t="s">
        <v>484</v>
      </c>
      <c r="D211" s="134" t="s">
        <v>318</v>
      </c>
      <c r="E211" s="136" t="n">
        <v>200</v>
      </c>
      <c r="F211" s="135" t="n">
        <f aca="false">SUM(F212)</f>
        <v>1720</v>
      </c>
      <c r="G211" s="135" t="n">
        <f aca="false">SUM(G212)</f>
        <v>720</v>
      </c>
    </row>
    <row r="212" customFormat="false" ht="36.75" hidden="false" customHeight="true" outlineLevel="0" collapsed="false">
      <c r="A212" s="51" t="s">
        <v>149</v>
      </c>
      <c r="B212" s="96"/>
      <c r="C212" s="133" t="s">
        <v>484</v>
      </c>
      <c r="D212" s="134" t="s">
        <v>318</v>
      </c>
      <c r="E212" s="136" t="n">
        <v>240</v>
      </c>
      <c r="F212" s="151" t="n">
        <f aca="false">'Ведомств.6 - 2020 и 2021'!F202</f>
        <v>1720</v>
      </c>
      <c r="G212" s="151" t="n">
        <f aca="false">'Ведомств.6 - 2020 и 2021'!G202</f>
        <v>720</v>
      </c>
    </row>
    <row r="213" customFormat="false" ht="24" hidden="false" customHeight="false" outlineLevel="0" collapsed="false">
      <c r="A213" s="51" t="s">
        <v>319</v>
      </c>
      <c r="B213" s="96"/>
      <c r="C213" s="133" t="s">
        <v>484</v>
      </c>
      <c r="D213" s="134" t="s">
        <v>320</v>
      </c>
      <c r="E213" s="136"/>
      <c r="F213" s="135" t="n">
        <f aca="false">SUM(F214)</f>
        <v>700</v>
      </c>
      <c r="G213" s="135" t="n">
        <f aca="false">SUM(G214)</f>
        <v>700</v>
      </c>
    </row>
    <row r="214" customFormat="false" ht="36" hidden="false" customHeight="false" outlineLevel="0" collapsed="false">
      <c r="A214" s="51" t="s">
        <v>148</v>
      </c>
      <c r="B214" s="96"/>
      <c r="C214" s="133" t="s">
        <v>484</v>
      </c>
      <c r="D214" s="134" t="s">
        <v>320</v>
      </c>
      <c r="E214" s="136" t="n">
        <v>200</v>
      </c>
      <c r="F214" s="184" t="n">
        <f aca="false">SUM(F215)</f>
        <v>700</v>
      </c>
      <c r="G214" s="184" t="n">
        <f aca="false">SUM(G215)</f>
        <v>700</v>
      </c>
    </row>
    <row r="215" customFormat="false" ht="35.25" hidden="false" customHeight="true" outlineLevel="0" collapsed="false">
      <c r="A215" s="51" t="s">
        <v>149</v>
      </c>
      <c r="B215" s="96"/>
      <c r="C215" s="133" t="s">
        <v>484</v>
      </c>
      <c r="D215" s="134" t="s">
        <v>320</v>
      </c>
      <c r="E215" s="136" t="n">
        <v>240</v>
      </c>
      <c r="F215" s="189" t="n">
        <f aca="false">'Ведомств.6 - 2020 и 2021'!F205</f>
        <v>700</v>
      </c>
      <c r="G215" s="189" t="n">
        <f aca="false">'Ведомств.6 - 2020 и 2021'!G205</f>
        <v>700</v>
      </c>
    </row>
    <row r="216" customFormat="false" ht="33.75" hidden="false" customHeight="true" outlineLevel="0" collapsed="false">
      <c r="A216" s="132" t="s">
        <v>321</v>
      </c>
      <c r="B216" s="96"/>
      <c r="C216" s="133" t="s">
        <v>484</v>
      </c>
      <c r="D216" s="134" t="s">
        <v>322</v>
      </c>
      <c r="E216" s="136"/>
      <c r="F216" s="184" t="n">
        <f aca="false">SUM(F217,F220)</f>
        <v>900</v>
      </c>
      <c r="G216" s="184" t="n">
        <f aca="false">SUM(G217,G220)</f>
        <v>900</v>
      </c>
    </row>
    <row r="217" customFormat="false" ht="23.25" hidden="false" customHeight="true" outlineLevel="0" collapsed="false">
      <c r="A217" s="51" t="s">
        <v>323</v>
      </c>
      <c r="B217" s="96"/>
      <c r="C217" s="133" t="s">
        <v>484</v>
      </c>
      <c r="D217" s="134" t="s">
        <v>324</v>
      </c>
      <c r="E217" s="136"/>
      <c r="F217" s="135" t="n">
        <f aca="false">SUM(F218)</f>
        <v>600</v>
      </c>
      <c r="G217" s="135" t="n">
        <f aca="false">SUM(G218)</f>
        <v>600</v>
      </c>
    </row>
    <row r="218" customFormat="false" ht="36" hidden="false" customHeight="false" outlineLevel="0" collapsed="false">
      <c r="A218" s="51" t="s">
        <v>148</v>
      </c>
      <c r="B218" s="96"/>
      <c r="C218" s="133" t="s">
        <v>484</v>
      </c>
      <c r="D218" s="134" t="s">
        <v>324</v>
      </c>
      <c r="E218" s="136" t="n">
        <v>200</v>
      </c>
      <c r="F218" s="135" t="n">
        <f aca="false">SUM(F219)</f>
        <v>600</v>
      </c>
      <c r="G218" s="135" t="n">
        <f aca="false">SUM(G219)</f>
        <v>600</v>
      </c>
    </row>
    <row r="219" customFormat="false" ht="35.25" hidden="false" customHeight="true" outlineLevel="0" collapsed="false">
      <c r="A219" s="51" t="s">
        <v>149</v>
      </c>
      <c r="B219" s="96"/>
      <c r="C219" s="133" t="s">
        <v>484</v>
      </c>
      <c r="D219" s="134" t="s">
        <v>324</v>
      </c>
      <c r="E219" s="136" t="n">
        <v>240</v>
      </c>
      <c r="F219" s="135" t="n">
        <f aca="false">'Ведомств.6 - 2020 и 2021'!F209</f>
        <v>600</v>
      </c>
      <c r="G219" s="135" t="n">
        <f aca="false">'Ведомств.6 - 2020 и 2021'!G209</f>
        <v>600</v>
      </c>
    </row>
    <row r="220" customFormat="false" ht="36" hidden="false" customHeight="true" outlineLevel="0" collapsed="false">
      <c r="A220" s="51" t="s">
        <v>325</v>
      </c>
      <c r="B220" s="133" t="s">
        <v>248</v>
      </c>
      <c r="C220" s="133" t="s">
        <v>484</v>
      </c>
      <c r="D220" s="134" t="s">
        <v>326</v>
      </c>
      <c r="E220" s="136"/>
      <c r="F220" s="184" t="n">
        <f aca="false">SUM(F221)</f>
        <v>300</v>
      </c>
      <c r="G220" s="184" t="n">
        <f aca="false">SUM(G221)</f>
        <v>300</v>
      </c>
    </row>
    <row r="221" customFormat="false" ht="36.75" hidden="false" customHeight="true" outlineLevel="0" collapsed="false">
      <c r="A221" s="51" t="s">
        <v>148</v>
      </c>
      <c r="B221" s="133" t="s">
        <v>248</v>
      </c>
      <c r="C221" s="133" t="s">
        <v>484</v>
      </c>
      <c r="D221" s="134" t="s">
        <v>326</v>
      </c>
      <c r="E221" s="136" t="n">
        <v>200</v>
      </c>
      <c r="F221" s="184" t="n">
        <f aca="false">SUM(F222)</f>
        <v>300</v>
      </c>
      <c r="G221" s="184" t="n">
        <f aca="false">SUM(G222)</f>
        <v>300</v>
      </c>
    </row>
    <row r="222" customFormat="false" ht="33.75" hidden="false" customHeight="true" outlineLevel="0" collapsed="false">
      <c r="A222" s="51" t="s">
        <v>149</v>
      </c>
      <c r="B222" s="133" t="s">
        <v>248</v>
      </c>
      <c r="C222" s="133" t="s">
        <v>484</v>
      </c>
      <c r="D222" s="134" t="s">
        <v>326</v>
      </c>
      <c r="E222" s="136" t="n">
        <v>240</v>
      </c>
      <c r="F222" s="184" t="n">
        <f aca="false">'Ведомств.6 - 2020 и 2021'!F212</f>
        <v>300</v>
      </c>
      <c r="G222" s="184" t="n">
        <f aca="false">'Ведомств.6 - 2020 и 2021'!G212</f>
        <v>300</v>
      </c>
    </row>
    <row r="223" customFormat="false" ht="34.5" hidden="false" customHeight="true" outlineLevel="0" collapsed="false">
      <c r="A223" s="132" t="s">
        <v>327</v>
      </c>
      <c r="B223" s="96"/>
      <c r="C223" s="133" t="s">
        <v>484</v>
      </c>
      <c r="D223" s="134" t="s">
        <v>328</v>
      </c>
      <c r="E223" s="136"/>
      <c r="F223" s="184" t="n">
        <f aca="false">SUM(F224)</f>
        <v>2160</v>
      </c>
      <c r="G223" s="184" t="n">
        <f aca="false">SUM(G224)</f>
        <v>2160</v>
      </c>
    </row>
    <row r="224" customFormat="false" ht="48" hidden="false" customHeight="false" outlineLevel="0" collapsed="false">
      <c r="A224" s="51" t="s">
        <v>329</v>
      </c>
      <c r="B224" s="96"/>
      <c r="C224" s="133" t="s">
        <v>484</v>
      </c>
      <c r="D224" s="134" t="s">
        <v>330</v>
      </c>
      <c r="E224" s="136"/>
      <c r="F224" s="184" t="n">
        <f aca="false">SUM(F225)</f>
        <v>2160</v>
      </c>
      <c r="G224" s="184" t="n">
        <f aca="false">SUM(G225)</f>
        <v>2160</v>
      </c>
    </row>
    <row r="225" customFormat="false" ht="35.25" hidden="false" customHeight="true" outlineLevel="0" collapsed="false">
      <c r="A225" s="51" t="s">
        <v>148</v>
      </c>
      <c r="B225" s="96"/>
      <c r="C225" s="133" t="s">
        <v>484</v>
      </c>
      <c r="D225" s="134" t="s">
        <v>330</v>
      </c>
      <c r="E225" s="136" t="n">
        <v>200</v>
      </c>
      <c r="F225" s="184" t="n">
        <f aca="false">SUM(F226)</f>
        <v>2160</v>
      </c>
      <c r="G225" s="184" t="n">
        <f aca="false">SUM(G226)</f>
        <v>2160</v>
      </c>
    </row>
    <row r="226" customFormat="false" ht="36" hidden="false" customHeight="true" outlineLevel="0" collapsed="false">
      <c r="A226" s="51" t="s">
        <v>149</v>
      </c>
      <c r="B226" s="96"/>
      <c r="C226" s="133" t="s">
        <v>484</v>
      </c>
      <c r="D226" s="134" t="s">
        <v>330</v>
      </c>
      <c r="E226" s="136" t="n">
        <v>240</v>
      </c>
      <c r="F226" s="189" t="n">
        <f aca="false">'Ведомств.6 - 2020 и 2021'!F216</f>
        <v>2160</v>
      </c>
      <c r="G226" s="189" t="n">
        <f aca="false">'Ведомств.6 - 2020 и 2021'!G216</f>
        <v>2160</v>
      </c>
    </row>
    <row r="227" customFormat="false" ht="46.5" hidden="false" customHeight="true" outlineLevel="0" collapsed="false">
      <c r="A227" s="132" t="s">
        <v>285</v>
      </c>
      <c r="B227" s="96"/>
      <c r="C227" s="133" t="s">
        <v>484</v>
      </c>
      <c r="D227" s="134" t="s">
        <v>286</v>
      </c>
      <c r="E227" s="136"/>
      <c r="F227" s="135" t="n">
        <f aca="false">SUM(F228,F231)</f>
        <v>1011</v>
      </c>
      <c r="G227" s="135" t="n">
        <f aca="false">SUM(G228,G231)</f>
        <v>1011</v>
      </c>
    </row>
    <row r="228" customFormat="false" ht="24" hidden="false" customHeight="true" outlineLevel="0" collapsed="false">
      <c r="A228" s="51" t="s">
        <v>331</v>
      </c>
      <c r="B228" s="96"/>
      <c r="C228" s="133" t="s">
        <v>484</v>
      </c>
      <c r="D228" s="134" t="s">
        <v>332</v>
      </c>
      <c r="E228" s="136"/>
      <c r="F228" s="135" t="n">
        <f aca="false">SUM(F229)</f>
        <v>1011</v>
      </c>
      <c r="G228" s="135" t="n">
        <f aca="false">SUM(G229)</f>
        <v>1011</v>
      </c>
    </row>
    <row r="229" customFormat="false" ht="36.75" hidden="false" customHeight="true" outlineLevel="0" collapsed="false">
      <c r="A229" s="51" t="s">
        <v>148</v>
      </c>
      <c r="B229" s="96"/>
      <c r="C229" s="133" t="s">
        <v>484</v>
      </c>
      <c r="D229" s="134" t="s">
        <v>332</v>
      </c>
      <c r="E229" s="136" t="n">
        <v>200</v>
      </c>
      <c r="F229" s="135" t="n">
        <f aca="false">SUM(F230)</f>
        <v>1011</v>
      </c>
      <c r="G229" s="135" t="n">
        <f aca="false">SUM(G230)</f>
        <v>1011</v>
      </c>
    </row>
    <row r="230" customFormat="false" ht="35.25" hidden="false" customHeight="true" outlineLevel="0" collapsed="false">
      <c r="A230" s="51" t="s">
        <v>149</v>
      </c>
      <c r="B230" s="96"/>
      <c r="C230" s="133" t="s">
        <v>484</v>
      </c>
      <c r="D230" s="134" t="s">
        <v>332</v>
      </c>
      <c r="E230" s="136" t="n">
        <v>240</v>
      </c>
      <c r="F230" s="135" t="n">
        <f aca="false">'Ведомств.6 - 2020 и 2021'!F220</f>
        <v>1011</v>
      </c>
      <c r="G230" s="135" t="n">
        <f aca="false">'Ведомств.6 - 2020 и 2021'!G220</f>
        <v>1011</v>
      </c>
    </row>
    <row r="231" customFormat="false" ht="24" hidden="true" customHeight="true" outlineLevel="0" collapsed="false">
      <c r="A231" s="91" t="s">
        <v>333</v>
      </c>
      <c r="B231" s="201" t="s">
        <v>248</v>
      </c>
      <c r="C231" s="133" t="s">
        <v>484</v>
      </c>
      <c r="D231" s="165" t="s">
        <v>334</v>
      </c>
      <c r="E231" s="166"/>
      <c r="F231" s="202" t="n">
        <f aca="false">SUM(F232)</f>
        <v>0</v>
      </c>
      <c r="G231" s="202" t="n">
        <f aca="false">SUM(G232)</f>
        <v>0</v>
      </c>
    </row>
    <row r="232" customFormat="false" ht="37.5" hidden="true" customHeight="true" outlineLevel="0" collapsed="false">
      <c r="A232" s="91" t="s">
        <v>148</v>
      </c>
      <c r="B232" s="201" t="s">
        <v>248</v>
      </c>
      <c r="C232" s="133" t="s">
        <v>484</v>
      </c>
      <c r="D232" s="165" t="s">
        <v>334</v>
      </c>
      <c r="E232" s="166" t="n">
        <v>200</v>
      </c>
      <c r="F232" s="202" t="n">
        <f aca="false">SUM(F233)</f>
        <v>0</v>
      </c>
      <c r="G232" s="202" t="n">
        <f aca="false">SUM(G233)</f>
        <v>0</v>
      </c>
    </row>
    <row r="233" customFormat="false" ht="36.75" hidden="true" customHeight="true" outlineLevel="0" collapsed="false">
      <c r="A233" s="91" t="s">
        <v>149</v>
      </c>
      <c r="B233" s="201" t="s">
        <v>248</v>
      </c>
      <c r="C233" s="133" t="s">
        <v>484</v>
      </c>
      <c r="D233" s="165" t="s">
        <v>334</v>
      </c>
      <c r="E233" s="166" t="n">
        <v>240</v>
      </c>
      <c r="F233" s="202" t="n">
        <f aca="false">'Ведомств.6 - 2020 и 2021'!F223</f>
        <v>0</v>
      </c>
      <c r="G233" s="202" t="n">
        <f aca="false">'Ведомств.6 - 2020 и 2021'!G223</f>
        <v>0</v>
      </c>
    </row>
    <row r="234" customFormat="false" ht="61.5" hidden="true" customHeight="true" outlineLevel="0" collapsed="false">
      <c r="A234" s="132" t="s">
        <v>167</v>
      </c>
      <c r="B234" s="96"/>
      <c r="C234" s="133" t="s">
        <v>484</v>
      </c>
      <c r="D234" s="134" t="s">
        <v>335</v>
      </c>
      <c r="E234" s="136"/>
      <c r="F234" s="135" t="n">
        <f aca="false">F235</f>
        <v>0</v>
      </c>
      <c r="G234" s="135" t="n">
        <f aca="false">G235</f>
        <v>0</v>
      </c>
    </row>
    <row r="235" customFormat="false" ht="24" hidden="true" customHeight="true" outlineLevel="0" collapsed="false">
      <c r="A235" s="51" t="s">
        <v>336</v>
      </c>
      <c r="B235" s="96"/>
      <c r="C235" s="133" t="s">
        <v>484</v>
      </c>
      <c r="D235" s="134" t="s">
        <v>337</v>
      </c>
      <c r="E235" s="136"/>
      <c r="F235" s="135" t="n">
        <f aca="false">F236</f>
        <v>0</v>
      </c>
      <c r="G235" s="135" t="n">
        <f aca="false">G236</f>
        <v>0</v>
      </c>
    </row>
    <row r="236" customFormat="false" ht="13.5" hidden="true" customHeight="true" outlineLevel="0" collapsed="false">
      <c r="A236" s="148" t="s">
        <v>153</v>
      </c>
      <c r="B236" s="96"/>
      <c r="C236" s="133" t="s">
        <v>484</v>
      </c>
      <c r="D236" s="134" t="s">
        <v>337</v>
      </c>
      <c r="E236" s="136" t="s">
        <v>154</v>
      </c>
      <c r="F236" s="135" t="n">
        <f aca="false">F237</f>
        <v>0</v>
      </c>
      <c r="G236" s="135" t="n">
        <f aca="false">G237</f>
        <v>0</v>
      </c>
    </row>
    <row r="237" customFormat="false" ht="12.75" hidden="true" customHeight="true" outlineLevel="0" collapsed="false">
      <c r="A237" s="51" t="s">
        <v>74</v>
      </c>
      <c r="B237" s="96"/>
      <c r="C237" s="133" t="s">
        <v>484</v>
      </c>
      <c r="D237" s="134" t="s">
        <v>337</v>
      </c>
      <c r="E237" s="136" t="s">
        <v>155</v>
      </c>
      <c r="F237" s="151" t="n">
        <f aca="false">'Ведомств.6 - 2020 и 2021'!F227</f>
        <v>0</v>
      </c>
      <c r="G237" s="151" t="n">
        <f aca="false">'Ведомств.6 - 2020 и 2021'!G227</f>
        <v>0</v>
      </c>
    </row>
    <row r="238" customFormat="false" ht="60" hidden="false" customHeight="false" outlineLevel="0" collapsed="false">
      <c r="A238" s="132" t="s">
        <v>249</v>
      </c>
      <c r="B238" s="96"/>
      <c r="C238" s="133" t="s">
        <v>484</v>
      </c>
      <c r="D238" s="134" t="s">
        <v>250</v>
      </c>
      <c r="E238" s="136"/>
      <c r="F238" s="184" t="n">
        <f aca="false">SUM(F239+F249)</f>
        <v>4258</v>
      </c>
      <c r="G238" s="184" t="n">
        <f aca="false">SUM(G239+G249)</f>
        <v>5487</v>
      </c>
    </row>
    <row r="239" customFormat="false" ht="60" hidden="false" customHeight="false" outlineLevel="0" collapsed="false">
      <c r="A239" s="132" t="s">
        <v>338</v>
      </c>
      <c r="B239" s="96"/>
      <c r="C239" s="133" t="s">
        <v>484</v>
      </c>
      <c r="D239" s="134" t="s">
        <v>339</v>
      </c>
      <c r="E239" s="136"/>
      <c r="F239" s="184" t="n">
        <f aca="false">SUM(F240+F243+F246)</f>
        <v>3958</v>
      </c>
      <c r="G239" s="184" t="n">
        <f aca="false">SUM(G240+G243+G246)</f>
        <v>5337</v>
      </c>
    </row>
    <row r="240" customFormat="false" ht="12" hidden="false" customHeight="false" outlineLevel="0" collapsed="false">
      <c r="A240" s="51" t="s">
        <v>340</v>
      </c>
      <c r="B240" s="96"/>
      <c r="C240" s="133" t="s">
        <v>484</v>
      </c>
      <c r="D240" s="134" t="s">
        <v>341</v>
      </c>
      <c r="E240" s="136"/>
      <c r="F240" s="184" t="n">
        <f aca="false">SUM(F241)</f>
        <v>3358</v>
      </c>
      <c r="G240" s="184" t="n">
        <f aca="false">SUM(G241)</f>
        <v>4737</v>
      </c>
    </row>
    <row r="241" customFormat="false" ht="36" hidden="false" customHeight="false" outlineLevel="0" collapsed="false">
      <c r="A241" s="51" t="s">
        <v>148</v>
      </c>
      <c r="B241" s="96"/>
      <c r="C241" s="133" t="s">
        <v>484</v>
      </c>
      <c r="D241" s="134" t="s">
        <v>341</v>
      </c>
      <c r="E241" s="136" t="n">
        <v>200</v>
      </c>
      <c r="F241" s="184" t="n">
        <f aca="false">SUM(F242)</f>
        <v>3358</v>
      </c>
      <c r="G241" s="184" t="n">
        <f aca="false">SUM(G242)</f>
        <v>4737</v>
      </c>
    </row>
    <row r="242" customFormat="false" ht="35.25" hidden="false" customHeight="true" outlineLevel="0" collapsed="false">
      <c r="A242" s="51" t="s">
        <v>149</v>
      </c>
      <c r="B242" s="96"/>
      <c r="C242" s="133" t="s">
        <v>484</v>
      </c>
      <c r="D242" s="134" t="s">
        <v>341</v>
      </c>
      <c r="E242" s="136" t="n">
        <v>240</v>
      </c>
      <c r="F242" s="189" t="n">
        <f aca="false">'Ведомств.6 - 2020 и 2021'!F232</f>
        <v>3358</v>
      </c>
      <c r="G242" s="189" t="n">
        <f aca="false">'Ведомств.6 - 2020 и 2021'!G232</f>
        <v>4737</v>
      </c>
    </row>
    <row r="243" customFormat="false" ht="23.25" hidden="false" customHeight="true" outlineLevel="0" collapsed="false">
      <c r="A243" s="51" t="s">
        <v>342</v>
      </c>
      <c r="B243" s="96"/>
      <c r="C243" s="133" t="s">
        <v>484</v>
      </c>
      <c r="D243" s="134" t="s">
        <v>343</v>
      </c>
      <c r="E243" s="136"/>
      <c r="F243" s="135" t="n">
        <f aca="false">SUM(F244)</f>
        <v>100</v>
      </c>
      <c r="G243" s="135" t="n">
        <f aca="false">SUM(G244)</f>
        <v>100</v>
      </c>
    </row>
    <row r="244" customFormat="false" ht="36" hidden="false" customHeight="false" outlineLevel="0" collapsed="false">
      <c r="A244" s="51" t="s">
        <v>148</v>
      </c>
      <c r="B244" s="96"/>
      <c r="C244" s="133" t="s">
        <v>484</v>
      </c>
      <c r="D244" s="134" t="s">
        <v>343</v>
      </c>
      <c r="E244" s="136" t="n">
        <v>200</v>
      </c>
      <c r="F244" s="135" t="n">
        <f aca="false">SUM(F245)</f>
        <v>100</v>
      </c>
      <c r="G244" s="135" t="n">
        <f aca="false">SUM(G245)</f>
        <v>100</v>
      </c>
    </row>
    <row r="245" customFormat="false" ht="36.75" hidden="false" customHeight="true" outlineLevel="0" collapsed="false">
      <c r="A245" s="51" t="s">
        <v>149</v>
      </c>
      <c r="B245" s="96"/>
      <c r="C245" s="133" t="s">
        <v>484</v>
      </c>
      <c r="D245" s="134" t="s">
        <v>343</v>
      </c>
      <c r="E245" s="136" t="n">
        <v>240</v>
      </c>
      <c r="F245" s="135" t="n">
        <f aca="false">'Ведомств.6 - 2020 и 2021'!F235</f>
        <v>100</v>
      </c>
      <c r="G245" s="135" t="n">
        <f aca="false">'Ведомств.6 - 2020 и 2021'!G235</f>
        <v>100</v>
      </c>
    </row>
    <row r="246" customFormat="false" ht="15.75" hidden="false" customHeight="true" outlineLevel="0" collapsed="false">
      <c r="A246" s="51" t="s">
        <v>344</v>
      </c>
      <c r="B246" s="96"/>
      <c r="C246" s="133" t="s">
        <v>484</v>
      </c>
      <c r="D246" s="134" t="s">
        <v>345</v>
      </c>
      <c r="E246" s="136"/>
      <c r="F246" s="135" t="n">
        <f aca="false">SUM(F247)</f>
        <v>500</v>
      </c>
      <c r="G246" s="135" t="n">
        <f aca="false">SUM(G247)</f>
        <v>500</v>
      </c>
    </row>
    <row r="247" customFormat="false" ht="34.5" hidden="false" customHeight="true" outlineLevel="0" collapsed="false">
      <c r="A247" s="51" t="s">
        <v>148</v>
      </c>
      <c r="B247" s="96"/>
      <c r="C247" s="133" t="s">
        <v>484</v>
      </c>
      <c r="D247" s="134" t="s">
        <v>345</v>
      </c>
      <c r="E247" s="136" t="n">
        <v>200</v>
      </c>
      <c r="F247" s="135" t="n">
        <f aca="false">SUM(F248)</f>
        <v>500</v>
      </c>
      <c r="G247" s="135" t="n">
        <f aca="false">SUM(G248)</f>
        <v>500</v>
      </c>
    </row>
    <row r="248" customFormat="false" ht="35.25" hidden="false" customHeight="true" outlineLevel="0" collapsed="false">
      <c r="A248" s="51" t="s">
        <v>149</v>
      </c>
      <c r="B248" s="96"/>
      <c r="C248" s="133" t="s">
        <v>484</v>
      </c>
      <c r="D248" s="134" t="s">
        <v>345</v>
      </c>
      <c r="E248" s="136" t="n">
        <v>240</v>
      </c>
      <c r="F248" s="135" t="n">
        <f aca="false">'Ведомств.6 - 2020 и 2021'!F238</f>
        <v>500</v>
      </c>
      <c r="G248" s="135" t="n">
        <f aca="false">'Ведомств.6 - 2020 и 2021'!G238</f>
        <v>500</v>
      </c>
    </row>
    <row r="249" customFormat="false" ht="35.25" hidden="false" customHeight="true" outlineLevel="0" collapsed="false">
      <c r="A249" s="132" t="s">
        <v>346</v>
      </c>
      <c r="B249" s="96"/>
      <c r="C249" s="133" t="s">
        <v>484</v>
      </c>
      <c r="D249" s="134" t="s">
        <v>347</v>
      </c>
      <c r="E249" s="136"/>
      <c r="F249" s="135" t="n">
        <f aca="false">SUM(F250)</f>
        <v>300</v>
      </c>
      <c r="G249" s="135" t="n">
        <f aca="false">SUM(G250)</f>
        <v>150</v>
      </c>
    </row>
    <row r="250" customFormat="false" ht="36.75" hidden="false" customHeight="true" outlineLevel="0" collapsed="false">
      <c r="A250" s="51" t="s">
        <v>348</v>
      </c>
      <c r="B250" s="96"/>
      <c r="C250" s="133" t="s">
        <v>484</v>
      </c>
      <c r="D250" s="134" t="s">
        <v>349</v>
      </c>
      <c r="E250" s="136"/>
      <c r="F250" s="135" t="n">
        <f aca="false">SUM(F251)</f>
        <v>300</v>
      </c>
      <c r="G250" s="135" t="n">
        <f aca="false">SUM(G251)</f>
        <v>150</v>
      </c>
    </row>
    <row r="251" customFormat="false" ht="36" hidden="false" customHeight="true" outlineLevel="0" collapsed="false">
      <c r="A251" s="51" t="s">
        <v>148</v>
      </c>
      <c r="B251" s="96"/>
      <c r="C251" s="133" t="s">
        <v>484</v>
      </c>
      <c r="D251" s="134" t="s">
        <v>349</v>
      </c>
      <c r="E251" s="136" t="n">
        <v>200</v>
      </c>
      <c r="F251" s="135" t="n">
        <f aca="false">SUM(F252)</f>
        <v>300</v>
      </c>
      <c r="G251" s="135" t="n">
        <f aca="false">SUM(G252)</f>
        <v>150</v>
      </c>
    </row>
    <row r="252" customFormat="false" ht="36" hidden="false" customHeight="true" outlineLevel="0" collapsed="false">
      <c r="A252" s="51" t="s">
        <v>149</v>
      </c>
      <c r="B252" s="96"/>
      <c r="C252" s="133" t="s">
        <v>484</v>
      </c>
      <c r="D252" s="134" t="s">
        <v>349</v>
      </c>
      <c r="E252" s="136" t="n">
        <v>240</v>
      </c>
      <c r="F252" s="135" t="n">
        <f aca="false">'Ведомств.6 - 2020 и 2021'!F242</f>
        <v>300</v>
      </c>
      <c r="G252" s="135" t="n">
        <f aca="false">'Ведомств.6 - 2020 и 2021'!G242</f>
        <v>150</v>
      </c>
    </row>
    <row r="253" customFormat="false" ht="72" hidden="false" customHeight="true" outlineLevel="0" collapsed="false">
      <c r="A253" s="132" t="s">
        <v>350</v>
      </c>
      <c r="B253" s="133" t="s">
        <v>248</v>
      </c>
      <c r="C253" s="133" t="s">
        <v>484</v>
      </c>
      <c r="D253" s="134" t="s">
        <v>178</v>
      </c>
      <c r="E253" s="136"/>
      <c r="F253" s="135" t="n">
        <f aca="false">F254</f>
        <v>120</v>
      </c>
      <c r="G253" s="135" t="n">
        <f aca="false">G254</f>
        <v>120</v>
      </c>
    </row>
    <row r="254" customFormat="false" ht="34.5" hidden="false" customHeight="true" outlineLevel="0" collapsed="false">
      <c r="A254" s="132" t="s">
        <v>351</v>
      </c>
      <c r="B254" s="133"/>
      <c r="C254" s="133" t="s">
        <v>484</v>
      </c>
      <c r="D254" s="134" t="s">
        <v>352</v>
      </c>
      <c r="E254" s="136"/>
      <c r="F254" s="135" t="n">
        <f aca="false">F255</f>
        <v>120</v>
      </c>
      <c r="G254" s="135" t="n">
        <f aca="false">G255</f>
        <v>120</v>
      </c>
    </row>
    <row r="255" s="168" customFormat="true" ht="36" hidden="false" customHeight="true" outlineLevel="0" collapsed="false">
      <c r="A255" s="51" t="s">
        <v>353</v>
      </c>
      <c r="B255" s="203" t="s">
        <v>248</v>
      </c>
      <c r="C255" s="133" t="s">
        <v>484</v>
      </c>
      <c r="D255" s="134" t="s">
        <v>354</v>
      </c>
      <c r="E255" s="136"/>
      <c r="F255" s="135" t="n">
        <f aca="false">SUM(F256)</f>
        <v>120</v>
      </c>
      <c r="G255" s="135" t="n">
        <f aca="false">SUM(G256)</f>
        <v>120</v>
      </c>
    </row>
    <row r="256" s="168" customFormat="true" ht="36.75" hidden="false" customHeight="true" outlineLevel="0" collapsed="false">
      <c r="A256" s="51" t="s">
        <v>148</v>
      </c>
      <c r="B256" s="203" t="s">
        <v>248</v>
      </c>
      <c r="C256" s="133" t="s">
        <v>484</v>
      </c>
      <c r="D256" s="134" t="s">
        <v>354</v>
      </c>
      <c r="E256" s="136" t="s">
        <v>160</v>
      </c>
      <c r="F256" s="135" t="n">
        <f aca="false">SUM(F257)</f>
        <v>120</v>
      </c>
      <c r="G256" s="135" t="n">
        <f aca="false">SUM(G257)</f>
        <v>120</v>
      </c>
    </row>
    <row r="257" s="168" customFormat="true" ht="35.25" hidden="false" customHeight="true" outlineLevel="0" collapsed="false">
      <c r="A257" s="51" t="s">
        <v>149</v>
      </c>
      <c r="B257" s="203" t="s">
        <v>248</v>
      </c>
      <c r="C257" s="133" t="s">
        <v>484</v>
      </c>
      <c r="D257" s="134" t="s">
        <v>354</v>
      </c>
      <c r="E257" s="136" t="s">
        <v>150</v>
      </c>
      <c r="F257" s="135" t="n">
        <f aca="false">'Ведомств.6 - 2020 и 2021'!F247</f>
        <v>120</v>
      </c>
      <c r="G257" s="135" t="n">
        <f aca="false">'Ведомств.6 - 2020 и 2021'!G247</f>
        <v>120</v>
      </c>
    </row>
    <row r="258" customFormat="false" ht="69.75" hidden="false" customHeight="true" outlineLevel="0" collapsed="false">
      <c r="A258" s="132" t="s">
        <v>355</v>
      </c>
      <c r="B258" s="133" t="s">
        <v>248</v>
      </c>
      <c r="C258" s="133" t="s">
        <v>484</v>
      </c>
      <c r="D258" s="134" t="s">
        <v>256</v>
      </c>
      <c r="E258" s="136"/>
      <c r="F258" s="135" t="n">
        <f aca="false">F263+F259</f>
        <v>3020</v>
      </c>
      <c r="G258" s="135" t="n">
        <f aca="false">G263+G259</f>
        <v>0</v>
      </c>
    </row>
    <row r="259" customFormat="false" ht="38.25" hidden="false" customHeight="true" outlineLevel="0" collapsed="false">
      <c r="A259" s="132" t="s">
        <v>485</v>
      </c>
      <c r="B259" s="133"/>
      <c r="C259" s="133" t="s">
        <v>484</v>
      </c>
      <c r="D259" s="134" t="s">
        <v>486</v>
      </c>
      <c r="E259" s="136"/>
      <c r="F259" s="135" t="n">
        <f aca="false">F260</f>
        <v>3000</v>
      </c>
      <c r="G259" s="135" t="n">
        <f aca="false">G260</f>
        <v>0</v>
      </c>
    </row>
    <row r="260" customFormat="false" ht="25.5" hidden="false" customHeight="true" outlineLevel="0" collapsed="false">
      <c r="A260" s="51" t="s">
        <v>487</v>
      </c>
      <c r="B260" s="133"/>
      <c r="C260" s="133" t="s">
        <v>484</v>
      </c>
      <c r="D260" s="134" t="s">
        <v>488</v>
      </c>
      <c r="E260" s="136"/>
      <c r="F260" s="135" t="n">
        <f aca="false">F261</f>
        <v>3000</v>
      </c>
      <c r="G260" s="135" t="n">
        <f aca="false">G261</f>
        <v>0</v>
      </c>
    </row>
    <row r="261" customFormat="false" ht="33.75" hidden="false" customHeight="true" outlineLevel="0" collapsed="false">
      <c r="A261" s="51" t="s">
        <v>148</v>
      </c>
      <c r="B261" s="133" t="s">
        <v>248</v>
      </c>
      <c r="C261" s="133" t="s">
        <v>484</v>
      </c>
      <c r="D261" s="134" t="s">
        <v>488</v>
      </c>
      <c r="E261" s="136" t="n">
        <v>200</v>
      </c>
      <c r="F261" s="135" t="n">
        <f aca="false">F262</f>
        <v>3000</v>
      </c>
      <c r="G261" s="135" t="n">
        <f aca="false">G262</f>
        <v>0</v>
      </c>
    </row>
    <row r="262" customFormat="false" ht="35.25" hidden="false" customHeight="true" outlineLevel="0" collapsed="false">
      <c r="A262" s="51" t="s">
        <v>149</v>
      </c>
      <c r="B262" s="133" t="s">
        <v>248</v>
      </c>
      <c r="C262" s="133" t="s">
        <v>484</v>
      </c>
      <c r="D262" s="134" t="s">
        <v>488</v>
      </c>
      <c r="E262" s="136" t="n">
        <v>240</v>
      </c>
      <c r="F262" s="135" t="n">
        <f aca="false">'Ведомств.6 - 2020 и 2021'!F252</f>
        <v>3000</v>
      </c>
      <c r="G262" s="135" t="n">
        <f aca="false">'Ведомств.6 - 2020 и 2021'!G252</f>
        <v>0</v>
      </c>
    </row>
    <row r="263" customFormat="false" ht="46.5" hidden="false" customHeight="true" outlineLevel="0" collapsed="false">
      <c r="A263" s="190" t="s">
        <v>489</v>
      </c>
      <c r="B263" s="133" t="s">
        <v>248</v>
      </c>
      <c r="C263" s="133" t="s">
        <v>484</v>
      </c>
      <c r="D263" s="134" t="s">
        <v>258</v>
      </c>
      <c r="E263" s="136"/>
      <c r="F263" s="135" t="n">
        <f aca="false">F264</f>
        <v>20</v>
      </c>
      <c r="G263" s="135" t="n">
        <f aca="false">G264</f>
        <v>0</v>
      </c>
    </row>
    <row r="264" customFormat="false" ht="47.25" hidden="false" customHeight="true" outlineLevel="0" collapsed="false">
      <c r="A264" s="191" t="s">
        <v>259</v>
      </c>
      <c r="B264" s="133" t="s">
        <v>248</v>
      </c>
      <c r="C264" s="133" t="s">
        <v>484</v>
      </c>
      <c r="D264" s="134" t="s">
        <v>260</v>
      </c>
      <c r="E264" s="136"/>
      <c r="F264" s="135" t="n">
        <f aca="false">F265</f>
        <v>20</v>
      </c>
      <c r="G264" s="135" t="n">
        <f aca="false">G265</f>
        <v>0</v>
      </c>
    </row>
    <row r="265" customFormat="false" ht="35.25" hidden="false" customHeight="true" outlineLevel="0" collapsed="false">
      <c r="A265" s="51" t="s">
        <v>148</v>
      </c>
      <c r="B265" s="133" t="s">
        <v>248</v>
      </c>
      <c r="C265" s="133" t="s">
        <v>484</v>
      </c>
      <c r="D265" s="134" t="s">
        <v>260</v>
      </c>
      <c r="E265" s="136" t="n">
        <v>200</v>
      </c>
      <c r="F265" s="135" t="n">
        <f aca="false">F266</f>
        <v>20</v>
      </c>
      <c r="G265" s="135" t="n">
        <f aca="false">G266</f>
        <v>0</v>
      </c>
    </row>
    <row r="266" customFormat="false" ht="35.25" hidden="false" customHeight="true" outlineLevel="0" collapsed="false">
      <c r="A266" s="51" t="s">
        <v>149</v>
      </c>
      <c r="B266" s="133" t="s">
        <v>248</v>
      </c>
      <c r="C266" s="133" t="s">
        <v>484</v>
      </c>
      <c r="D266" s="134" t="s">
        <v>260</v>
      </c>
      <c r="E266" s="136" t="n">
        <v>240</v>
      </c>
      <c r="F266" s="135" t="n">
        <f aca="false">'Ведомств.6 - 2020 и 2021'!F256</f>
        <v>20</v>
      </c>
      <c r="G266" s="135" t="n">
        <f aca="false">'Ведомств.6 - 2020 и 2021'!G256</f>
        <v>0</v>
      </c>
    </row>
    <row r="267" customFormat="false" ht="23.25" hidden="false" customHeight="true" outlineLevel="0" collapsed="false">
      <c r="A267" s="96" t="s">
        <v>357</v>
      </c>
      <c r="B267" s="96"/>
      <c r="C267" s="130" t="s">
        <v>490</v>
      </c>
      <c r="D267" s="134"/>
      <c r="E267" s="136"/>
      <c r="F267" s="183" t="n">
        <f aca="false">SUM(F268)</f>
        <v>15875</v>
      </c>
      <c r="G267" s="183" t="n">
        <f aca="false">SUM(G268)</f>
        <v>16495</v>
      </c>
    </row>
    <row r="268" customFormat="false" ht="60" hidden="false" customHeight="false" outlineLevel="0" collapsed="false">
      <c r="A268" s="132" t="s">
        <v>281</v>
      </c>
      <c r="B268" s="96"/>
      <c r="C268" s="133" t="s">
        <v>490</v>
      </c>
      <c r="D268" s="134" t="s">
        <v>282</v>
      </c>
      <c r="E268" s="136"/>
      <c r="F268" s="184" t="n">
        <f aca="false">SUM(F269)</f>
        <v>15875</v>
      </c>
      <c r="G268" s="184" t="n">
        <f aca="false">SUM(G269)</f>
        <v>16495</v>
      </c>
    </row>
    <row r="269" customFormat="false" ht="12" hidden="false" customHeight="false" outlineLevel="0" collapsed="false">
      <c r="A269" s="132" t="s">
        <v>358</v>
      </c>
      <c r="B269" s="96"/>
      <c r="C269" s="133" t="s">
        <v>490</v>
      </c>
      <c r="D269" s="134" t="s">
        <v>359</v>
      </c>
      <c r="E269" s="136"/>
      <c r="F269" s="184" t="n">
        <f aca="false">SUM(F270)</f>
        <v>15875</v>
      </c>
      <c r="G269" s="184" t="n">
        <f aca="false">SUM(G270)</f>
        <v>16495</v>
      </c>
    </row>
    <row r="270" customFormat="false" ht="48" hidden="false" customHeight="false" outlineLevel="0" collapsed="false">
      <c r="A270" s="132" t="s">
        <v>360</v>
      </c>
      <c r="B270" s="96"/>
      <c r="C270" s="133" t="s">
        <v>490</v>
      </c>
      <c r="D270" s="134" t="s">
        <v>361</v>
      </c>
      <c r="E270" s="136"/>
      <c r="F270" s="184" t="n">
        <f aca="false">SUM(F271)</f>
        <v>15875</v>
      </c>
      <c r="G270" s="184" t="n">
        <f aca="false">SUM(G271)</f>
        <v>16495</v>
      </c>
    </row>
    <row r="271" customFormat="false" ht="36" hidden="false" customHeight="false" outlineLevel="0" collapsed="false">
      <c r="A271" s="51" t="s">
        <v>362</v>
      </c>
      <c r="B271" s="96"/>
      <c r="C271" s="133" t="s">
        <v>490</v>
      </c>
      <c r="D271" s="134" t="s">
        <v>363</v>
      </c>
      <c r="E271" s="136"/>
      <c r="F271" s="184" t="n">
        <f aca="false">SUM(F274+F272+F276)</f>
        <v>15875</v>
      </c>
      <c r="G271" s="184" t="n">
        <f aca="false">SUM(G274+G272+G276)</f>
        <v>16495</v>
      </c>
    </row>
    <row r="272" customFormat="false" ht="72" hidden="false" customHeight="false" outlineLevel="0" collapsed="false">
      <c r="A272" s="51" t="s">
        <v>364</v>
      </c>
      <c r="B272" s="96"/>
      <c r="C272" s="133" t="s">
        <v>490</v>
      </c>
      <c r="D272" s="134" t="s">
        <v>363</v>
      </c>
      <c r="E272" s="136" t="n">
        <v>100</v>
      </c>
      <c r="F272" s="184" t="n">
        <f aca="false">SUM(F273)</f>
        <v>13168</v>
      </c>
      <c r="G272" s="184" t="n">
        <f aca="false">SUM(G273)</f>
        <v>13168</v>
      </c>
    </row>
    <row r="273" customFormat="false" ht="24" hidden="false" customHeight="true" outlineLevel="0" collapsed="false">
      <c r="A273" s="51" t="s">
        <v>365</v>
      </c>
      <c r="B273" s="96"/>
      <c r="C273" s="133" t="s">
        <v>490</v>
      </c>
      <c r="D273" s="134" t="s">
        <v>363</v>
      </c>
      <c r="E273" s="136" t="n">
        <v>110</v>
      </c>
      <c r="F273" s="184" t="n">
        <f aca="false">'Ведомств.6 - 2020 и 2021'!F263</f>
        <v>13168</v>
      </c>
      <c r="G273" s="184" t="n">
        <f aca="false">'Ведомств.6 - 2020 и 2021'!G263</f>
        <v>13168</v>
      </c>
    </row>
    <row r="274" customFormat="false" ht="36" hidden="false" customHeight="false" outlineLevel="0" collapsed="false">
      <c r="A274" s="51" t="s">
        <v>148</v>
      </c>
      <c r="B274" s="96"/>
      <c r="C274" s="133" t="s">
        <v>490</v>
      </c>
      <c r="D274" s="134" t="s">
        <v>363</v>
      </c>
      <c r="E274" s="136" t="n">
        <v>200</v>
      </c>
      <c r="F274" s="184" t="n">
        <f aca="false">SUM(F275)</f>
        <v>2500</v>
      </c>
      <c r="G274" s="184" t="n">
        <f aca="false">SUM(G275)</f>
        <v>3120</v>
      </c>
    </row>
    <row r="275" customFormat="false" ht="33.75" hidden="false" customHeight="true" outlineLevel="0" collapsed="false">
      <c r="A275" s="51" t="s">
        <v>149</v>
      </c>
      <c r="B275" s="96"/>
      <c r="C275" s="133" t="s">
        <v>490</v>
      </c>
      <c r="D275" s="134" t="s">
        <v>363</v>
      </c>
      <c r="E275" s="136" t="n">
        <v>240</v>
      </c>
      <c r="F275" s="189" t="n">
        <f aca="false">'Ведомств.6 - 2020 и 2021'!F265</f>
        <v>2500</v>
      </c>
      <c r="G275" s="189" t="n">
        <f aca="false">'Ведомств.6 - 2020 и 2021'!G265</f>
        <v>3120</v>
      </c>
    </row>
    <row r="276" customFormat="false" ht="12" hidden="false" customHeight="false" outlineLevel="0" collapsed="false">
      <c r="A276" s="51" t="s">
        <v>161</v>
      </c>
      <c r="B276" s="96"/>
      <c r="C276" s="133" t="s">
        <v>490</v>
      </c>
      <c r="D276" s="134" t="s">
        <v>363</v>
      </c>
      <c r="E276" s="136" t="n">
        <v>800</v>
      </c>
      <c r="F276" s="135" t="n">
        <f aca="false">SUM(F277)</f>
        <v>207</v>
      </c>
      <c r="G276" s="135" t="n">
        <f aca="false">SUM(G277)</f>
        <v>207</v>
      </c>
    </row>
    <row r="277" customFormat="false" ht="12" hidden="false" customHeight="false" outlineLevel="0" collapsed="false">
      <c r="A277" s="51" t="s">
        <v>366</v>
      </c>
      <c r="B277" s="96"/>
      <c r="C277" s="133" t="s">
        <v>490</v>
      </c>
      <c r="D277" s="134" t="s">
        <v>363</v>
      </c>
      <c r="E277" s="136" t="n">
        <v>850</v>
      </c>
      <c r="F277" s="151" t="n">
        <f aca="false">'Ведомств.6 - 2020 и 2021'!F267</f>
        <v>207</v>
      </c>
      <c r="G277" s="151" t="n">
        <f aca="false">'Ведомств.6 - 2020 и 2021'!G267</f>
        <v>207</v>
      </c>
    </row>
    <row r="278" customFormat="false" ht="12" hidden="false" customHeight="false" outlineLevel="0" collapsed="false">
      <c r="A278" s="46" t="s">
        <v>367</v>
      </c>
      <c r="B278" s="46"/>
      <c r="C278" s="128" t="s">
        <v>491</v>
      </c>
      <c r="D278" s="153"/>
      <c r="E278" s="154"/>
      <c r="F278" s="155" t="n">
        <f aca="false">SUM(F279)</f>
        <v>165</v>
      </c>
      <c r="G278" s="155" t="n">
        <f aca="false">SUM(G279)</f>
        <v>165</v>
      </c>
    </row>
    <row r="279" customFormat="false" ht="12" hidden="false" customHeight="false" outlineLevel="0" collapsed="false">
      <c r="A279" s="96" t="s">
        <v>369</v>
      </c>
      <c r="B279" s="95"/>
      <c r="C279" s="130" t="s">
        <v>492</v>
      </c>
      <c r="D279" s="149"/>
      <c r="E279" s="150"/>
      <c r="F279" s="157" t="n">
        <f aca="false">SUM(F280)</f>
        <v>165</v>
      </c>
      <c r="G279" s="157" t="n">
        <f aca="false">SUM(G280)</f>
        <v>165</v>
      </c>
    </row>
    <row r="280" customFormat="false" ht="60" hidden="false" customHeight="false" outlineLevel="0" collapsed="false">
      <c r="A280" s="132" t="s">
        <v>370</v>
      </c>
      <c r="B280" s="95"/>
      <c r="C280" s="133" t="s">
        <v>492</v>
      </c>
      <c r="D280" s="134" t="s">
        <v>371</v>
      </c>
      <c r="E280" s="150"/>
      <c r="F280" s="151" t="n">
        <f aca="false">SUM(F281)</f>
        <v>165</v>
      </c>
      <c r="G280" s="151" t="n">
        <f aca="false">SUM(G281)</f>
        <v>165</v>
      </c>
    </row>
    <row r="281" customFormat="false" ht="60" hidden="false" customHeight="false" outlineLevel="0" collapsed="false">
      <c r="A281" s="132" t="s">
        <v>372</v>
      </c>
      <c r="B281" s="95"/>
      <c r="C281" s="133" t="s">
        <v>492</v>
      </c>
      <c r="D281" s="134" t="s">
        <v>373</v>
      </c>
      <c r="E281" s="150"/>
      <c r="F281" s="151" t="n">
        <f aca="false">SUM(F282)</f>
        <v>165</v>
      </c>
      <c r="G281" s="151" t="n">
        <f aca="false">SUM(G282)</f>
        <v>165</v>
      </c>
    </row>
    <row r="282" customFormat="false" ht="24" hidden="false" customHeight="false" outlineLevel="0" collapsed="false">
      <c r="A282" s="51" t="s">
        <v>374</v>
      </c>
      <c r="B282" s="95"/>
      <c r="C282" s="133" t="s">
        <v>492</v>
      </c>
      <c r="D282" s="134" t="s">
        <v>375</v>
      </c>
      <c r="E282" s="150"/>
      <c r="F282" s="151" t="n">
        <f aca="false">SUM(F283)</f>
        <v>165</v>
      </c>
      <c r="G282" s="151" t="n">
        <f aca="false">SUM(G283)</f>
        <v>165</v>
      </c>
    </row>
    <row r="283" customFormat="false" ht="36" hidden="false" customHeight="false" outlineLevel="0" collapsed="false">
      <c r="A283" s="51" t="s">
        <v>148</v>
      </c>
      <c r="B283" s="95"/>
      <c r="C283" s="133" t="s">
        <v>492</v>
      </c>
      <c r="D283" s="134" t="s">
        <v>375</v>
      </c>
      <c r="E283" s="136" t="n">
        <v>200</v>
      </c>
      <c r="F283" s="151" t="n">
        <f aca="false">SUM(F284)</f>
        <v>165</v>
      </c>
      <c r="G283" s="151" t="n">
        <f aca="false">SUM(G284)</f>
        <v>165</v>
      </c>
    </row>
    <row r="284" customFormat="false" ht="36.75" hidden="false" customHeight="true" outlineLevel="0" collapsed="false">
      <c r="A284" s="51" t="s">
        <v>149</v>
      </c>
      <c r="B284" s="95"/>
      <c r="C284" s="133" t="s">
        <v>492</v>
      </c>
      <c r="D284" s="134" t="s">
        <v>375</v>
      </c>
      <c r="E284" s="136" t="n">
        <v>240</v>
      </c>
      <c r="F284" s="151" t="n">
        <f aca="false">'Ведомств.6 - 2020 и 2021'!F274</f>
        <v>165</v>
      </c>
      <c r="G284" s="151" t="n">
        <f aca="false">'Ведомств.6 - 2020 и 2021'!G274</f>
        <v>165</v>
      </c>
    </row>
    <row r="285" customFormat="false" ht="12" hidden="false" customHeight="false" outlineLevel="0" collapsed="false">
      <c r="A285" s="103" t="s">
        <v>376</v>
      </c>
      <c r="B285" s="103"/>
      <c r="C285" s="128" t="s">
        <v>493</v>
      </c>
      <c r="D285" s="153"/>
      <c r="E285" s="154"/>
      <c r="F285" s="182" t="e">
        <f aca="false">SUM(F286)</f>
        <v>#REF!</v>
      </c>
      <c r="G285" s="182" t="e">
        <f aca="false">SUM(G286)</f>
        <v>#REF!</v>
      </c>
    </row>
    <row r="286" customFormat="false" ht="12" hidden="false" customHeight="false" outlineLevel="0" collapsed="false">
      <c r="A286" s="96" t="s">
        <v>378</v>
      </c>
      <c r="B286" s="103"/>
      <c r="C286" s="130" t="s">
        <v>494</v>
      </c>
      <c r="D286" s="153"/>
      <c r="E286" s="154"/>
      <c r="F286" s="200" t="e">
        <f aca="false">F287</f>
        <v>#REF!</v>
      </c>
      <c r="G286" s="200" t="e">
        <f aca="false">G287</f>
        <v>#REF!</v>
      </c>
    </row>
    <row r="287" customFormat="false" ht="60" hidden="false" customHeight="false" outlineLevel="0" collapsed="false">
      <c r="A287" s="132" t="s">
        <v>370</v>
      </c>
      <c r="B287" s="103"/>
      <c r="C287" s="133" t="s">
        <v>494</v>
      </c>
      <c r="D287" s="134" t="s">
        <v>371</v>
      </c>
      <c r="E287" s="173"/>
      <c r="F287" s="204" t="e">
        <f aca="false">SUM(F288+F292+F303+F307+F318)</f>
        <v>#REF!</v>
      </c>
      <c r="G287" s="204" t="e">
        <f aca="false">SUM(G288+G292+G303+G307+G318)</f>
        <v>#REF!</v>
      </c>
    </row>
    <row r="288" customFormat="false" ht="60" hidden="false" customHeight="false" outlineLevel="0" collapsed="false">
      <c r="A288" s="132" t="s">
        <v>379</v>
      </c>
      <c r="B288" s="103"/>
      <c r="C288" s="133" t="s">
        <v>494</v>
      </c>
      <c r="D288" s="134" t="s">
        <v>380</v>
      </c>
      <c r="E288" s="173"/>
      <c r="F288" s="151" t="n">
        <f aca="false">SUM(F289)</f>
        <v>215</v>
      </c>
      <c r="G288" s="151" t="n">
        <f aca="false">SUM(G289)</f>
        <v>215</v>
      </c>
    </row>
    <row r="289" customFormat="false" ht="36" hidden="false" customHeight="false" outlineLevel="0" collapsed="false">
      <c r="A289" s="51" t="s">
        <v>381</v>
      </c>
      <c r="B289" s="103"/>
      <c r="C289" s="133" t="s">
        <v>494</v>
      </c>
      <c r="D289" s="134" t="s">
        <v>382</v>
      </c>
      <c r="E289" s="173"/>
      <c r="F289" s="151" t="n">
        <f aca="false">SUM(F290)</f>
        <v>215</v>
      </c>
      <c r="G289" s="151" t="n">
        <f aca="false">SUM(G290)</f>
        <v>215</v>
      </c>
    </row>
    <row r="290" customFormat="false" ht="36" hidden="false" customHeight="false" outlineLevel="0" collapsed="false">
      <c r="A290" s="51" t="s">
        <v>148</v>
      </c>
      <c r="B290" s="103"/>
      <c r="C290" s="133" t="s">
        <v>494</v>
      </c>
      <c r="D290" s="134" t="s">
        <v>382</v>
      </c>
      <c r="E290" s="136" t="n">
        <v>200</v>
      </c>
      <c r="F290" s="151" t="n">
        <f aca="false">SUM(F291)</f>
        <v>215</v>
      </c>
      <c r="G290" s="151" t="n">
        <f aca="false">SUM(G291)</f>
        <v>215</v>
      </c>
    </row>
    <row r="291" customFormat="false" ht="34.5" hidden="false" customHeight="true" outlineLevel="0" collapsed="false">
      <c r="A291" s="51" t="s">
        <v>149</v>
      </c>
      <c r="B291" s="103"/>
      <c r="C291" s="133" t="s">
        <v>494</v>
      </c>
      <c r="D291" s="134" t="s">
        <v>382</v>
      </c>
      <c r="E291" s="136" t="n">
        <v>240</v>
      </c>
      <c r="F291" s="151" t="n">
        <f aca="false">'Ведомств.6 - 2020 и 2021'!F281</f>
        <v>215</v>
      </c>
      <c r="G291" s="151" t="n">
        <f aca="false">'Ведомств.6 - 2020 и 2021'!G281</f>
        <v>215</v>
      </c>
    </row>
    <row r="292" customFormat="false" ht="34.5" hidden="false" customHeight="true" outlineLevel="0" collapsed="false">
      <c r="A292" s="132" t="s">
        <v>383</v>
      </c>
      <c r="B292" s="103"/>
      <c r="C292" s="133" t="s">
        <v>494</v>
      </c>
      <c r="D292" s="134" t="s">
        <v>384</v>
      </c>
      <c r="E292" s="173"/>
      <c r="F292" s="184" t="n">
        <f aca="false">SUM(F293,F300)</f>
        <v>8374</v>
      </c>
      <c r="G292" s="184" t="n">
        <f aca="false">SUM(G293,G300)</f>
        <v>8473</v>
      </c>
    </row>
    <row r="293" customFormat="false" ht="36.75" hidden="false" customHeight="true" outlineLevel="0" collapsed="false">
      <c r="A293" s="51" t="s">
        <v>362</v>
      </c>
      <c r="B293" s="103"/>
      <c r="C293" s="133" t="s">
        <v>494</v>
      </c>
      <c r="D293" s="134" t="s">
        <v>385</v>
      </c>
      <c r="E293" s="173"/>
      <c r="F293" s="184" t="n">
        <f aca="false">SUM(F294+F296+F298)</f>
        <v>7874</v>
      </c>
      <c r="G293" s="184" t="n">
        <f aca="false">SUM(G294+G296+G298)</f>
        <v>7845</v>
      </c>
    </row>
    <row r="294" customFormat="false" ht="72" hidden="false" customHeight="false" outlineLevel="0" collapsed="false">
      <c r="A294" s="51" t="s">
        <v>364</v>
      </c>
      <c r="B294" s="103"/>
      <c r="C294" s="133" t="s">
        <v>494</v>
      </c>
      <c r="D294" s="134" t="s">
        <v>385</v>
      </c>
      <c r="E294" s="136" t="n">
        <v>100</v>
      </c>
      <c r="F294" s="135" t="n">
        <f aca="false">SUM(F295)</f>
        <v>5199</v>
      </c>
      <c r="G294" s="135" t="n">
        <f aca="false">SUM(G295)</f>
        <v>5199</v>
      </c>
    </row>
    <row r="295" customFormat="false" ht="23.25" hidden="false" customHeight="true" outlineLevel="0" collapsed="false">
      <c r="A295" s="51" t="s">
        <v>365</v>
      </c>
      <c r="B295" s="103"/>
      <c r="C295" s="133" t="s">
        <v>494</v>
      </c>
      <c r="D295" s="134" t="s">
        <v>385</v>
      </c>
      <c r="E295" s="136" t="n">
        <v>110</v>
      </c>
      <c r="F295" s="151" t="n">
        <f aca="false">'Ведомств.6 - 2020 и 2021'!F285</f>
        <v>5199</v>
      </c>
      <c r="G295" s="151" t="n">
        <f aca="false">'Ведомств.6 - 2020 и 2021'!G285</f>
        <v>5199</v>
      </c>
    </row>
    <row r="296" customFormat="false" ht="36" hidden="false" customHeight="false" outlineLevel="0" collapsed="false">
      <c r="A296" s="51" t="s">
        <v>148</v>
      </c>
      <c r="B296" s="103"/>
      <c r="C296" s="133" t="s">
        <v>494</v>
      </c>
      <c r="D296" s="134" t="s">
        <v>385</v>
      </c>
      <c r="E296" s="136" t="n">
        <v>200</v>
      </c>
      <c r="F296" s="184" t="n">
        <f aca="false">SUM(F297)</f>
        <v>2559</v>
      </c>
      <c r="G296" s="184" t="n">
        <f aca="false">SUM(G297)</f>
        <v>2530</v>
      </c>
    </row>
    <row r="297" customFormat="false" ht="36" hidden="false" customHeight="true" outlineLevel="0" collapsed="false">
      <c r="A297" s="51" t="s">
        <v>149</v>
      </c>
      <c r="B297" s="103"/>
      <c r="C297" s="133" t="s">
        <v>494</v>
      </c>
      <c r="D297" s="134" t="s">
        <v>385</v>
      </c>
      <c r="E297" s="136" t="n">
        <v>240</v>
      </c>
      <c r="F297" s="189" t="n">
        <f aca="false">'Ведомств.6 - 2020 и 2021'!F287</f>
        <v>2559</v>
      </c>
      <c r="G297" s="189" t="n">
        <f aca="false">'Ведомств.6 - 2020 и 2021'!G287</f>
        <v>2530</v>
      </c>
    </row>
    <row r="298" customFormat="false" ht="12" hidden="false" customHeight="false" outlineLevel="0" collapsed="false">
      <c r="A298" s="51" t="s">
        <v>161</v>
      </c>
      <c r="B298" s="103"/>
      <c r="C298" s="133" t="s">
        <v>494</v>
      </c>
      <c r="D298" s="134" t="s">
        <v>385</v>
      </c>
      <c r="E298" s="136" t="n">
        <v>800</v>
      </c>
      <c r="F298" s="135" t="n">
        <f aca="false">SUM(F299)</f>
        <v>116</v>
      </c>
      <c r="G298" s="135" t="n">
        <f aca="false">SUM(G299)</f>
        <v>116</v>
      </c>
    </row>
    <row r="299" customFormat="false" ht="12" hidden="false" customHeight="false" outlineLevel="0" collapsed="false">
      <c r="A299" s="51" t="s">
        <v>366</v>
      </c>
      <c r="B299" s="103"/>
      <c r="C299" s="133" t="s">
        <v>494</v>
      </c>
      <c r="D299" s="134" t="s">
        <v>385</v>
      </c>
      <c r="E299" s="136" t="n">
        <v>850</v>
      </c>
      <c r="F299" s="151" t="n">
        <f aca="false">'Ведомств.6 - 2020 и 2021'!F289</f>
        <v>116</v>
      </c>
      <c r="G299" s="151" t="n">
        <f aca="false">'Ведомств.6 - 2020 и 2021'!G289</f>
        <v>116</v>
      </c>
    </row>
    <row r="300" customFormat="false" ht="34.5" hidden="false" customHeight="true" outlineLevel="0" collapsed="false">
      <c r="A300" s="51" t="s">
        <v>386</v>
      </c>
      <c r="B300" s="103"/>
      <c r="C300" s="133" t="s">
        <v>494</v>
      </c>
      <c r="D300" s="134" t="s">
        <v>387</v>
      </c>
      <c r="E300" s="136"/>
      <c r="F300" s="184" t="n">
        <f aca="false">SUM(F301)</f>
        <v>500</v>
      </c>
      <c r="G300" s="184" t="n">
        <f aca="false">SUM(G301)</f>
        <v>628</v>
      </c>
    </row>
    <row r="301" customFormat="false" ht="36" hidden="false" customHeight="false" outlineLevel="0" collapsed="false">
      <c r="A301" s="51" t="s">
        <v>148</v>
      </c>
      <c r="B301" s="103"/>
      <c r="C301" s="133" t="s">
        <v>494</v>
      </c>
      <c r="D301" s="134" t="s">
        <v>387</v>
      </c>
      <c r="E301" s="136" t="n">
        <v>200</v>
      </c>
      <c r="F301" s="184" t="n">
        <f aca="false">SUM(F302)</f>
        <v>500</v>
      </c>
      <c r="G301" s="184" t="n">
        <f aca="false">SUM(G302)</f>
        <v>628</v>
      </c>
    </row>
    <row r="302" customFormat="false" ht="36" hidden="false" customHeight="true" outlineLevel="0" collapsed="false">
      <c r="A302" s="51" t="s">
        <v>149</v>
      </c>
      <c r="B302" s="103"/>
      <c r="C302" s="133" t="s">
        <v>494</v>
      </c>
      <c r="D302" s="134" t="s">
        <v>387</v>
      </c>
      <c r="E302" s="136" t="n">
        <v>240</v>
      </c>
      <c r="F302" s="184" t="n">
        <f aca="false">'Ведомств.6 - 2020 и 2021'!F292</f>
        <v>500</v>
      </c>
      <c r="G302" s="184" t="n">
        <f aca="false">'Ведомств.6 - 2020 и 2021'!G292</f>
        <v>628</v>
      </c>
    </row>
    <row r="303" customFormat="false" ht="36" hidden="false" customHeight="false" outlineLevel="0" collapsed="false">
      <c r="A303" s="132" t="s">
        <v>495</v>
      </c>
      <c r="B303" s="103"/>
      <c r="C303" s="133" t="s">
        <v>494</v>
      </c>
      <c r="D303" s="134" t="s">
        <v>496</v>
      </c>
      <c r="E303" s="150"/>
      <c r="F303" s="135" t="n">
        <f aca="false">SUM(F304)</f>
        <v>50</v>
      </c>
      <c r="G303" s="135" t="n">
        <f aca="false">SUM(G304)</f>
        <v>50</v>
      </c>
    </row>
    <row r="304" customFormat="false" ht="23.25" hidden="false" customHeight="true" outlineLevel="0" collapsed="false">
      <c r="A304" s="51" t="s">
        <v>497</v>
      </c>
      <c r="B304" s="103"/>
      <c r="C304" s="133" t="s">
        <v>494</v>
      </c>
      <c r="D304" s="134" t="s">
        <v>498</v>
      </c>
      <c r="E304" s="150"/>
      <c r="F304" s="135" t="n">
        <f aca="false">SUM(F305)</f>
        <v>50</v>
      </c>
      <c r="G304" s="135" t="n">
        <f aca="false">SUM(G305)</f>
        <v>50</v>
      </c>
    </row>
    <row r="305" customFormat="false" ht="36" hidden="false" customHeight="false" outlineLevel="0" collapsed="false">
      <c r="A305" s="51" t="s">
        <v>148</v>
      </c>
      <c r="B305" s="103"/>
      <c r="C305" s="133" t="s">
        <v>494</v>
      </c>
      <c r="D305" s="134" t="s">
        <v>498</v>
      </c>
      <c r="E305" s="136" t="n">
        <v>200</v>
      </c>
      <c r="F305" s="135" t="n">
        <f aca="false">SUM(F306)</f>
        <v>50</v>
      </c>
      <c r="G305" s="135" t="n">
        <f aca="false">SUM(G306)</f>
        <v>50</v>
      </c>
    </row>
    <row r="306" customFormat="false" ht="36" hidden="false" customHeight="true" outlineLevel="0" collapsed="false">
      <c r="A306" s="51" t="s">
        <v>149</v>
      </c>
      <c r="B306" s="103"/>
      <c r="C306" s="133" t="s">
        <v>494</v>
      </c>
      <c r="D306" s="134" t="s">
        <v>498</v>
      </c>
      <c r="E306" s="136" t="n">
        <v>240</v>
      </c>
      <c r="F306" s="151" t="n">
        <f aca="false">'Ведомств.6 - 2020 и 2021'!F296</f>
        <v>50</v>
      </c>
      <c r="G306" s="151" t="n">
        <f aca="false">'Ведомств.6 - 2020 и 2021'!G296</f>
        <v>50</v>
      </c>
    </row>
    <row r="307" customFormat="false" ht="33.75" hidden="false" customHeight="true" outlineLevel="0" collapsed="false">
      <c r="A307" s="132" t="s">
        <v>388</v>
      </c>
      <c r="B307" s="103"/>
      <c r="C307" s="133" t="s">
        <v>494</v>
      </c>
      <c r="D307" s="134" t="s">
        <v>389</v>
      </c>
      <c r="E307" s="150"/>
      <c r="F307" s="184" t="n">
        <f aca="false">SUM(F308+F315)</f>
        <v>2018</v>
      </c>
      <c r="G307" s="184" t="n">
        <f aca="false">SUM(G308+G315)</f>
        <v>2107</v>
      </c>
    </row>
    <row r="308" customFormat="false" ht="36" hidden="false" customHeight="false" outlineLevel="0" collapsed="false">
      <c r="A308" s="51" t="s">
        <v>362</v>
      </c>
      <c r="B308" s="103"/>
      <c r="C308" s="133" t="s">
        <v>494</v>
      </c>
      <c r="D308" s="134" t="s">
        <v>390</v>
      </c>
      <c r="E308" s="150"/>
      <c r="F308" s="184" t="n">
        <f aca="false">SUM(F309+F311+F313)</f>
        <v>1948</v>
      </c>
      <c r="G308" s="184" t="n">
        <f aca="false">SUM(G309+G311+G313)</f>
        <v>2027</v>
      </c>
    </row>
    <row r="309" customFormat="false" ht="72" hidden="false" customHeight="false" outlineLevel="0" collapsed="false">
      <c r="A309" s="51" t="s">
        <v>364</v>
      </c>
      <c r="B309" s="103"/>
      <c r="C309" s="133" t="s">
        <v>494</v>
      </c>
      <c r="D309" s="134" t="s">
        <v>390</v>
      </c>
      <c r="E309" s="136" t="n">
        <v>100</v>
      </c>
      <c r="F309" s="135" t="n">
        <f aca="false">SUM(F310)</f>
        <v>1428</v>
      </c>
      <c r="G309" s="135" t="n">
        <f aca="false">SUM(G310)</f>
        <v>1428</v>
      </c>
    </row>
    <row r="310" customFormat="false" ht="24" hidden="false" customHeight="true" outlineLevel="0" collapsed="false">
      <c r="A310" s="51" t="s">
        <v>365</v>
      </c>
      <c r="B310" s="103"/>
      <c r="C310" s="133" t="s">
        <v>494</v>
      </c>
      <c r="D310" s="134" t="s">
        <v>390</v>
      </c>
      <c r="E310" s="136" t="n">
        <v>110</v>
      </c>
      <c r="F310" s="151" t="n">
        <f aca="false">'Ведомств.6 - 2020 и 2021'!F300</f>
        <v>1428</v>
      </c>
      <c r="G310" s="151" t="n">
        <f aca="false">'Ведомств.6 - 2020 и 2021'!G300</f>
        <v>1428</v>
      </c>
    </row>
    <row r="311" customFormat="false" ht="36" hidden="false" customHeight="false" outlineLevel="0" collapsed="false">
      <c r="A311" s="51" t="s">
        <v>148</v>
      </c>
      <c r="B311" s="103"/>
      <c r="C311" s="133" t="s">
        <v>494</v>
      </c>
      <c r="D311" s="134" t="s">
        <v>390</v>
      </c>
      <c r="E311" s="136" t="n">
        <v>200</v>
      </c>
      <c r="F311" s="184" t="n">
        <f aca="false">SUM(F312)</f>
        <v>512</v>
      </c>
      <c r="G311" s="184" t="n">
        <f aca="false">SUM(G312)</f>
        <v>591</v>
      </c>
    </row>
    <row r="312" customFormat="false" ht="35.25" hidden="false" customHeight="true" outlineLevel="0" collapsed="false">
      <c r="A312" s="51" t="s">
        <v>149</v>
      </c>
      <c r="B312" s="103"/>
      <c r="C312" s="133" t="s">
        <v>494</v>
      </c>
      <c r="D312" s="134" t="s">
        <v>390</v>
      </c>
      <c r="E312" s="136" t="n">
        <v>240</v>
      </c>
      <c r="F312" s="189" t="n">
        <f aca="false">'Ведомств.6 - 2020 и 2021'!F302</f>
        <v>512</v>
      </c>
      <c r="G312" s="189" t="n">
        <f aca="false">'Ведомств.6 - 2020 и 2021'!G302</f>
        <v>591</v>
      </c>
    </row>
    <row r="313" customFormat="false" ht="12" hidden="false" customHeight="false" outlineLevel="0" collapsed="false">
      <c r="A313" s="51" t="s">
        <v>161</v>
      </c>
      <c r="B313" s="103"/>
      <c r="C313" s="133" t="s">
        <v>494</v>
      </c>
      <c r="D313" s="134" t="s">
        <v>390</v>
      </c>
      <c r="E313" s="136" t="n">
        <v>800</v>
      </c>
      <c r="F313" s="135" t="n">
        <f aca="false">SUM(F314)</f>
        <v>8</v>
      </c>
      <c r="G313" s="135" t="n">
        <f aca="false">SUM(G314)</f>
        <v>8</v>
      </c>
    </row>
    <row r="314" customFormat="false" ht="12" hidden="false" customHeight="false" outlineLevel="0" collapsed="false">
      <c r="A314" s="51" t="s">
        <v>366</v>
      </c>
      <c r="B314" s="103"/>
      <c r="C314" s="133" t="s">
        <v>494</v>
      </c>
      <c r="D314" s="134" t="s">
        <v>390</v>
      </c>
      <c r="E314" s="136" t="n">
        <v>850</v>
      </c>
      <c r="F314" s="151" t="n">
        <f aca="false">'Ведомств.6 - 2020 и 2021'!F304</f>
        <v>8</v>
      </c>
      <c r="G314" s="151" t="n">
        <f aca="false">'Ведомств.6 - 2020 и 2021'!G304</f>
        <v>8</v>
      </c>
    </row>
    <row r="315" customFormat="false" ht="24" hidden="false" customHeight="false" outlineLevel="0" collapsed="false">
      <c r="A315" s="51" t="s">
        <v>391</v>
      </c>
      <c r="B315" s="103"/>
      <c r="C315" s="133" t="s">
        <v>494</v>
      </c>
      <c r="D315" s="134" t="s">
        <v>392</v>
      </c>
      <c r="E315" s="136"/>
      <c r="F315" s="189" t="n">
        <f aca="false">SUM(F316)</f>
        <v>70</v>
      </c>
      <c r="G315" s="189" t="n">
        <f aca="false">SUM(G316)</f>
        <v>80</v>
      </c>
    </row>
    <row r="316" customFormat="false" ht="36" hidden="false" customHeight="false" outlineLevel="0" collapsed="false">
      <c r="A316" s="51" t="s">
        <v>148</v>
      </c>
      <c r="B316" s="103"/>
      <c r="C316" s="133" t="s">
        <v>494</v>
      </c>
      <c r="D316" s="134" t="s">
        <v>392</v>
      </c>
      <c r="E316" s="136" t="n">
        <v>200</v>
      </c>
      <c r="F316" s="189" t="n">
        <f aca="false">SUM(F317)</f>
        <v>70</v>
      </c>
      <c r="G316" s="189" t="n">
        <f aca="false">SUM(G317)</f>
        <v>80</v>
      </c>
    </row>
    <row r="317" customFormat="false" ht="36" hidden="false" customHeight="true" outlineLevel="0" collapsed="false">
      <c r="A317" s="51" t="s">
        <v>149</v>
      </c>
      <c r="B317" s="103"/>
      <c r="C317" s="133" t="s">
        <v>494</v>
      </c>
      <c r="D317" s="134" t="s">
        <v>392</v>
      </c>
      <c r="E317" s="136" t="n">
        <v>240</v>
      </c>
      <c r="F317" s="189" t="n">
        <f aca="false">'Ведомств.6 - 2020 и 2021'!F307</f>
        <v>70</v>
      </c>
      <c r="G317" s="189" t="n">
        <f aca="false">'Ведомств.6 - 2020 и 2021'!G307</f>
        <v>80</v>
      </c>
    </row>
    <row r="318" customFormat="false" ht="36.75" hidden="true" customHeight="true" outlineLevel="0" collapsed="false">
      <c r="A318" s="51" t="s">
        <v>499</v>
      </c>
      <c r="B318" s="103"/>
      <c r="C318" s="133" t="s">
        <v>377</v>
      </c>
      <c r="D318" s="134" t="s">
        <v>500</v>
      </c>
      <c r="E318" s="136"/>
      <c r="F318" s="151" t="e">
        <f aca="false">F319+F322</f>
        <v>#REF!</v>
      </c>
      <c r="G318" s="151" t="e">
        <f aca="false">G319+G322</f>
        <v>#REF!</v>
      </c>
    </row>
    <row r="319" customFormat="false" ht="36" hidden="true" customHeight="true" outlineLevel="0" collapsed="false">
      <c r="A319" s="51" t="s">
        <v>501</v>
      </c>
      <c r="B319" s="103"/>
      <c r="C319" s="133" t="s">
        <v>377</v>
      </c>
      <c r="D319" s="134" t="s">
        <v>502</v>
      </c>
      <c r="E319" s="136"/>
      <c r="F319" s="151" t="e">
        <f aca="false">SUM(F320)</f>
        <v>#REF!</v>
      </c>
      <c r="G319" s="151" t="e">
        <f aca="false">SUM(G320)</f>
        <v>#REF!</v>
      </c>
    </row>
    <row r="320" customFormat="false" ht="59.25" hidden="true" customHeight="true" outlineLevel="0" collapsed="false">
      <c r="A320" s="51" t="s">
        <v>364</v>
      </c>
      <c r="B320" s="103"/>
      <c r="C320" s="133" t="s">
        <v>377</v>
      </c>
      <c r="D320" s="134" t="s">
        <v>502</v>
      </c>
      <c r="E320" s="136" t="s">
        <v>139</v>
      </c>
      <c r="F320" s="151" t="e">
        <f aca="false">SUM(F321)</f>
        <v>#REF!</v>
      </c>
      <c r="G320" s="151" t="e">
        <f aca="false">SUM(G321)</f>
        <v>#REF!</v>
      </c>
    </row>
    <row r="321" customFormat="false" ht="16.5" hidden="true" customHeight="true" outlineLevel="0" collapsed="false">
      <c r="A321" s="51" t="s">
        <v>365</v>
      </c>
      <c r="B321" s="103"/>
      <c r="C321" s="133" t="s">
        <v>377</v>
      </c>
      <c r="D321" s="134" t="s">
        <v>502</v>
      </c>
      <c r="E321" s="136" t="s">
        <v>503</v>
      </c>
      <c r="F321" s="151" t="e">
        <f aca="false">#REF!</f>
        <v>#REF!</v>
      </c>
      <c r="G321" s="151" t="e">
        <f aca="false">#REF!</f>
        <v>#REF!</v>
      </c>
    </row>
    <row r="322" customFormat="false" ht="37.5" hidden="true" customHeight="true" outlineLevel="0" collapsed="false">
      <c r="A322" s="51" t="s">
        <v>504</v>
      </c>
      <c r="B322" s="103"/>
      <c r="C322" s="133" t="s">
        <v>377</v>
      </c>
      <c r="D322" s="134" t="s">
        <v>505</v>
      </c>
      <c r="E322" s="136"/>
      <c r="F322" s="151" t="e">
        <f aca="false">SUM(F323)</f>
        <v>#REF!</v>
      </c>
      <c r="G322" s="151" t="e">
        <f aca="false">SUM(G323)</f>
        <v>#REF!</v>
      </c>
    </row>
    <row r="323" customFormat="false" ht="60.75" hidden="true" customHeight="true" outlineLevel="0" collapsed="false">
      <c r="A323" s="51" t="s">
        <v>364</v>
      </c>
      <c r="B323" s="103"/>
      <c r="C323" s="133" t="s">
        <v>377</v>
      </c>
      <c r="D323" s="134" t="s">
        <v>505</v>
      </c>
      <c r="E323" s="136" t="s">
        <v>139</v>
      </c>
      <c r="F323" s="151" t="e">
        <f aca="false">SUM(F324)</f>
        <v>#REF!</v>
      </c>
      <c r="G323" s="151" t="e">
        <f aca="false">SUM(G324)</f>
        <v>#REF!</v>
      </c>
    </row>
    <row r="324" customFormat="false" ht="16.5" hidden="true" customHeight="true" outlineLevel="0" collapsed="false">
      <c r="A324" s="51" t="s">
        <v>365</v>
      </c>
      <c r="B324" s="103"/>
      <c r="C324" s="133" t="s">
        <v>377</v>
      </c>
      <c r="D324" s="134" t="s">
        <v>505</v>
      </c>
      <c r="E324" s="136" t="s">
        <v>503</v>
      </c>
      <c r="F324" s="151" t="e">
        <f aca="false">#REF!</f>
        <v>#REF!</v>
      </c>
      <c r="G324" s="151" t="e">
        <f aca="false">#REF!</f>
        <v>#REF!</v>
      </c>
    </row>
    <row r="325" customFormat="false" ht="12" hidden="false" customHeight="false" outlineLevel="0" collapsed="false">
      <c r="A325" s="103" t="s">
        <v>393</v>
      </c>
      <c r="B325" s="103"/>
      <c r="C325" s="128" t="s">
        <v>506</v>
      </c>
      <c r="D325" s="171"/>
      <c r="E325" s="172"/>
      <c r="F325" s="155" t="n">
        <f aca="false">SUM(F326)</f>
        <v>100</v>
      </c>
      <c r="G325" s="155" t="n">
        <f aca="false">SUM(G326)</f>
        <v>100</v>
      </c>
    </row>
    <row r="326" customFormat="false" ht="24" hidden="false" customHeight="false" outlineLevel="0" collapsed="false">
      <c r="A326" s="96" t="s">
        <v>394</v>
      </c>
      <c r="B326" s="132"/>
      <c r="C326" s="130" t="s">
        <v>507</v>
      </c>
      <c r="D326" s="171"/>
      <c r="E326" s="172"/>
      <c r="F326" s="152" t="n">
        <f aca="false">SUM(F327)</f>
        <v>100</v>
      </c>
      <c r="G326" s="152" t="n">
        <f aca="false">SUM(G327)</f>
        <v>100</v>
      </c>
    </row>
    <row r="327" customFormat="false" ht="60" hidden="false" customHeight="false" outlineLevel="0" collapsed="false">
      <c r="A327" s="132" t="s">
        <v>130</v>
      </c>
      <c r="B327" s="132"/>
      <c r="C327" s="133" t="s">
        <v>507</v>
      </c>
      <c r="D327" s="134" t="s">
        <v>131</v>
      </c>
      <c r="E327" s="172"/>
      <c r="F327" s="151" t="n">
        <f aca="false">SUM(F328)</f>
        <v>100</v>
      </c>
      <c r="G327" s="151" t="n">
        <f aca="false">SUM(G328)</f>
        <v>100</v>
      </c>
    </row>
    <row r="328" customFormat="false" ht="12" hidden="false" customHeight="false" outlineLevel="0" collapsed="false">
      <c r="A328" s="132" t="s">
        <v>132</v>
      </c>
      <c r="B328" s="132"/>
      <c r="C328" s="133" t="s">
        <v>507</v>
      </c>
      <c r="D328" s="134" t="s">
        <v>133</v>
      </c>
      <c r="E328" s="172"/>
      <c r="F328" s="151" t="n">
        <f aca="false">SUM(F329)</f>
        <v>100</v>
      </c>
      <c r="G328" s="151" t="n">
        <f aca="false">SUM(G329)</f>
        <v>100</v>
      </c>
    </row>
    <row r="329" customFormat="false" ht="24" hidden="false" customHeight="false" outlineLevel="0" collapsed="false">
      <c r="A329" s="132" t="s">
        <v>395</v>
      </c>
      <c r="B329" s="132"/>
      <c r="C329" s="133" t="s">
        <v>507</v>
      </c>
      <c r="D329" s="134" t="s">
        <v>396</v>
      </c>
      <c r="E329" s="172"/>
      <c r="F329" s="151" t="n">
        <f aca="false">SUM(F330)</f>
        <v>100</v>
      </c>
      <c r="G329" s="151" t="n">
        <f aca="false">SUM(G330)</f>
        <v>100</v>
      </c>
    </row>
    <row r="330" customFormat="false" ht="23.25" hidden="false" customHeight="true" outlineLevel="0" collapsed="false">
      <c r="A330" s="51" t="s">
        <v>397</v>
      </c>
      <c r="B330" s="132"/>
      <c r="C330" s="133" t="s">
        <v>507</v>
      </c>
      <c r="D330" s="134" t="s">
        <v>398</v>
      </c>
      <c r="E330" s="136"/>
      <c r="F330" s="151" t="n">
        <f aca="false">SUM(F331)</f>
        <v>100</v>
      </c>
      <c r="G330" s="151" t="n">
        <f aca="false">SUM(G331)</f>
        <v>100</v>
      </c>
    </row>
    <row r="331" customFormat="false" ht="36" hidden="false" customHeight="false" outlineLevel="0" collapsed="false">
      <c r="A331" s="51" t="s">
        <v>148</v>
      </c>
      <c r="B331" s="132"/>
      <c r="C331" s="133" t="s">
        <v>507</v>
      </c>
      <c r="D331" s="134" t="s">
        <v>398</v>
      </c>
      <c r="E331" s="136" t="s">
        <v>160</v>
      </c>
      <c r="F331" s="151" t="n">
        <f aca="false">SUM(F332)</f>
        <v>100</v>
      </c>
      <c r="G331" s="151" t="n">
        <f aca="false">SUM(G332)</f>
        <v>100</v>
      </c>
    </row>
    <row r="332" customFormat="false" ht="34.5" hidden="false" customHeight="true" outlineLevel="0" collapsed="false">
      <c r="A332" s="51" t="s">
        <v>149</v>
      </c>
      <c r="B332" s="132"/>
      <c r="C332" s="133" t="s">
        <v>507</v>
      </c>
      <c r="D332" s="134" t="s">
        <v>398</v>
      </c>
      <c r="E332" s="136" t="s">
        <v>150</v>
      </c>
      <c r="F332" s="151" t="n">
        <f aca="false">'Ведомств.6 - 2020 и 2021'!F322</f>
        <v>100</v>
      </c>
      <c r="G332" s="151" t="n">
        <f aca="false">'Ведомств.6 - 2020 и 2021'!G322</f>
        <v>100</v>
      </c>
    </row>
    <row r="333" customFormat="false" ht="12" hidden="false" customHeight="false" outlineLevel="0" collapsed="false">
      <c r="A333" s="103" t="s">
        <v>399</v>
      </c>
      <c r="B333" s="132"/>
      <c r="C333" s="128" t="s">
        <v>508</v>
      </c>
      <c r="D333" s="134"/>
      <c r="E333" s="136"/>
      <c r="F333" s="155" t="n">
        <f aca="false">SUM(F334)</f>
        <v>336</v>
      </c>
      <c r="G333" s="155" t="n">
        <f aca="false">SUM(G334)</f>
        <v>336</v>
      </c>
    </row>
    <row r="334" customFormat="false" ht="12" hidden="false" customHeight="false" outlineLevel="0" collapsed="false">
      <c r="A334" s="96" t="s">
        <v>400</v>
      </c>
      <c r="B334" s="132"/>
      <c r="C334" s="130" t="s">
        <v>509</v>
      </c>
      <c r="D334" s="134"/>
      <c r="E334" s="136"/>
      <c r="F334" s="152" t="n">
        <f aca="false">SUM(F335)</f>
        <v>336</v>
      </c>
      <c r="G334" s="152" t="n">
        <f aca="false">SUM(G335)</f>
        <v>336</v>
      </c>
    </row>
    <row r="335" customFormat="false" ht="60" hidden="false" customHeight="false" outlineLevel="0" collapsed="false">
      <c r="A335" s="132" t="s">
        <v>130</v>
      </c>
      <c r="B335" s="132"/>
      <c r="C335" s="133" t="s">
        <v>509</v>
      </c>
      <c r="D335" s="134" t="s">
        <v>131</v>
      </c>
      <c r="E335" s="136"/>
      <c r="F335" s="147" t="n">
        <f aca="false">SUM(F336)</f>
        <v>336</v>
      </c>
      <c r="G335" s="147" t="n">
        <f aca="false">SUM(G336)</f>
        <v>336</v>
      </c>
    </row>
    <row r="336" customFormat="false" ht="12" hidden="false" customHeight="false" outlineLevel="0" collapsed="false">
      <c r="A336" s="132" t="s">
        <v>132</v>
      </c>
      <c r="B336" s="132"/>
      <c r="C336" s="133" t="s">
        <v>509</v>
      </c>
      <c r="D336" s="134" t="s">
        <v>133</v>
      </c>
      <c r="E336" s="136"/>
      <c r="F336" s="147" t="n">
        <f aca="false">SUM(F337)</f>
        <v>336</v>
      </c>
      <c r="G336" s="147" t="n">
        <f aca="false">SUM(G337)</f>
        <v>336</v>
      </c>
    </row>
    <row r="337" customFormat="false" ht="23.25" hidden="false" customHeight="true" outlineLevel="0" collapsed="false">
      <c r="A337" s="132" t="s">
        <v>395</v>
      </c>
      <c r="B337" s="132"/>
      <c r="C337" s="133" t="s">
        <v>509</v>
      </c>
      <c r="D337" s="134" t="s">
        <v>396</v>
      </c>
      <c r="E337" s="136"/>
      <c r="F337" s="151" t="n">
        <f aca="false">SUM(F338)</f>
        <v>336</v>
      </c>
      <c r="G337" s="151" t="n">
        <f aca="false">SUM(G338)</f>
        <v>336</v>
      </c>
    </row>
    <row r="338" customFormat="false" ht="47.25" hidden="false" customHeight="true" outlineLevel="0" collapsed="false">
      <c r="A338" s="51" t="s">
        <v>401</v>
      </c>
      <c r="B338" s="132"/>
      <c r="C338" s="133" t="s">
        <v>509</v>
      </c>
      <c r="D338" s="134" t="s">
        <v>402</v>
      </c>
      <c r="E338" s="136"/>
      <c r="F338" s="151" t="n">
        <f aca="false">SUM(F339)</f>
        <v>336</v>
      </c>
      <c r="G338" s="151" t="n">
        <f aca="false">SUM(G339)</f>
        <v>336</v>
      </c>
    </row>
    <row r="339" customFormat="false" ht="22.5" hidden="false" customHeight="true" outlineLevel="0" collapsed="false">
      <c r="A339" s="51" t="s">
        <v>403</v>
      </c>
      <c r="B339" s="132"/>
      <c r="C339" s="133" t="s">
        <v>509</v>
      </c>
      <c r="D339" s="134" t="s">
        <v>402</v>
      </c>
      <c r="E339" s="136" t="s">
        <v>404</v>
      </c>
      <c r="F339" s="151" t="n">
        <f aca="false">SUM(F340)</f>
        <v>336</v>
      </c>
      <c r="G339" s="151" t="n">
        <f aca="false">SUM(G340)</f>
        <v>336</v>
      </c>
    </row>
    <row r="340" customFormat="false" ht="36" hidden="false" customHeight="false" outlineLevel="0" collapsed="false">
      <c r="A340" s="51" t="s">
        <v>405</v>
      </c>
      <c r="B340" s="132"/>
      <c r="C340" s="133" t="s">
        <v>509</v>
      </c>
      <c r="D340" s="134" t="s">
        <v>402</v>
      </c>
      <c r="E340" s="136" t="s">
        <v>406</v>
      </c>
      <c r="F340" s="151" t="n">
        <f aca="false">'Ведомств.6 - 2020 и 2021'!F330</f>
        <v>336</v>
      </c>
      <c r="G340" s="151" t="n">
        <f aca="false">'Ведомств.6 - 2020 и 2021'!G330</f>
        <v>336</v>
      </c>
    </row>
    <row r="341" customFormat="false" ht="14.25" hidden="false" customHeight="true" outlineLevel="0" collapsed="false">
      <c r="A341" s="103" t="s">
        <v>410</v>
      </c>
      <c r="B341" s="103"/>
      <c r="C341" s="128" t="s">
        <v>510</v>
      </c>
      <c r="D341" s="153"/>
      <c r="E341" s="154"/>
      <c r="F341" s="205" t="n">
        <f aca="false">SUM(F342)</f>
        <v>2570</v>
      </c>
      <c r="G341" s="155" t="n">
        <f aca="false">SUM(G342)</f>
        <v>70</v>
      </c>
    </row>
    <row r="342" customFormat="false" ht="12" hidden="false" customHeight="false" outlineLevel="0" collapsed="false">
      <c r="A342" s="96" t="s">
        <v>411</v>
      </c>
      <c r="B342" s="96"/>
      <c r="C342" s="130" t="s">
        <v>511</v>
      </c>
      <c r="D342" s="149"/>
      <c r="E342" s="150"/>
      <c r="F342" s="196" t="n">
        <f aca="false">SUM(F343)</f>
        <v>2570</v>
      </c>
      <c r="G342" s="152" t="n">
        <f aca="false">SUM(G343)</f>
        <v>70</v>
      </c>
    </row>
    <row r="343" customFormat="false" ht="60" hidden="false" customHeight="true" outlineLevel="0" collapsed="false">
      <c r="A343" s="132" t="s">
        <v>412</v>
      </c>
      <c r="B343" s="103"/>
      <c r="C343" s="133" t="s">
        <v>511</v>
      </c>
      <c r="D343" s="134" t="s">
        <v>413</v>
      </c>
      <c r="E343" s="136"/>
      <c r="F343" s="189" t="n">
        <f aca="false">SUM(F344,F348)</f>
        <v>2570</v>
      </c>
      <c r="G343" s="151" t="n">
        <f aca="false">SUM(G344,G348)</f>
        <v>70</v>
      </c>
    </row>
    <row r="344" customFormat="false" ht="24" hidden="false" customHeight="false" outlineLevel="0" collapsed="false">
      <c r="A344" s="132" t="s">
        <v>414</v>
      </c>
      <c r="B344" s="103"/>
      <c r="C344" s="133" t="s">
        <v>511</v>
      </c>
      <c r="D344" s="134" t="s">
        <v>415</v>
      </c>
      <c r="E344" s="136"/>
      <c r="F344" s="151" t="n">
        <f aca="false">SUM(F345)</f>
        <v>70</v>
      </c>
      <c r="G344" s="151" t="n">
        <f aca="false">SUM(G345)</f>
        <v>70</v>
      </c>
    </row>
    <row r="345" customFormat="false" ht="34.5" hidden="false" customHeight="true" outlineLevel="0" collapsed="false">
      <c r="A345" s="51" t="s">
        <v>416</v>
      </c>
      <c r="B345" s="103"/>
      <c r="C345" s="133" t="s">
        <v>511</v>
      </c>
      <c r="D345" s="134" t="s">
        <v>417</v>
      </c>
      <c r="E345" s="136"/>
      <c r="F345" s="151" t="n">
        <f aca="false">SUM(F346)</f>
        <v>70</v>
      </c>
      <c r="G345" s="151" t="n">
        <f aca="false">SUM(G346)</f>
        <v>70</v>
      </c>
    </row>
    <row r="346" customFormat="false" ht="36" hidden="false" customHeight="false" outlineLevel="0" collapsed="false">
      <c r="A346" s="51" t="s">
        <v>148</v>
      </c>
      <c r="B346" s="103"/>
      <c r="C346" s="133" t="s">
        <v>511</v>
      </c>
      <c r="D346" s="134" t="s">
        <v>417</v>
      </c>
      <c r="E346" s="136" t="n">
        <v>200</v>
      </c>
      <c r="F346" s="151" t="n">
        <f aca="false">SUM(F347)</f>
        <v>70</v>
      </c>
      <c r="G346" s="151" t="n">
        <f aca="false">SUM(G347)</f>
        <v>70</v>
      </c>
    </row>
    <row r="347" customFormat="false" ht="35.25" hidden="false" customHeight="true" outlineLevel="0" collapsed="false">
      <c r="A347" s="51" t="s">
        <v>149</v>
      </c>
      <c r="B347" s="103"/>
      <c r="C347" s="133" t="s">
        <v>511</v>
      </c>
      <c r="D347" s="134" t="s">
        <v>417</v>
      </c>
      <c r="E347" s="136" t="n">
        <v>240</v>
      </c>
      <c r="F347" s="151" t="n">
        <f aca="false">'Ведомств.6 - 2020 и 2021'!F342</f>
        <v>70</v>
      </c>
      <c r="G347" s="151" t="n">
        <f aca="false">'Ведомств.6 - 2020 и 2021'!G342</f>
        <v>70</v>
      </c>
    </row>
    <row r="348" customFormat="false" ht="36.75" hidden="false" customHeight="true" outlineLevel="0" collapsed="false">
      <c r="A348" s="132" t="s">
        <v>512</v>
      </c>
      <c r="B348" s="103"/>
      <c r="C348" s="133" t="s">
        <v>511</v>
      </c>
      <c r="D348" s="134" t="s">
        <v>513</v>
      </c>
      <c r="E348" s="136"/>
      <c r="F348" s="184" t="n">
        <f aca="false">F349</f>
        <v>2500</v>
      </c>
      <c r="G348" s="135" t="n">
        <f aca="false">G349</f>
        <v>0</v>
      </c>
    </row>
    <row r="349" customFormat="false" ht="23.25" hidden="false" customHeight="true" outlineLevel="0" collapsed="false">
      <c r="A349" s="51" t="s">
        <v>514</v>
      </c>
      <c r="B349" s="103"/>
      <c r="C349" s="133" t="s">
        <v>511</v>
      </c>
      <c r="D349" s="134" t="s">
        <v>515</v>
      </c>
      <c r="E349" s="136"/>
      <c r="F349" s="184" t="n">
        <f aca="false">F350</f>
        <v>2500</v>
      </c>
      <c r="G349" s="135" t="n">
        <f aca="false">G350</f>
        <v>0</v>
      </c>
    </row>
    <row r="350" customFormat="false" ht="34.5" hidden="false" customHeight="true" outlineLevel="0" collapsed="false">
      <c r="A350" s="51" t="s">
        <v>148</v>
      </c>
      <c r="B350" s="103"/>
      <c r="C350" s="133" t="s">
        <v>511</v>
      </c>
      <c r="D350" s="134" t="s">
        <v>515</v>
      </c>
      <c r="E350" s="136" t="n">
        <v>200</v>
      </c>
      <c r="F350" s="184" t="n">
        <f aca="false">F351</f>
        <v>2500</v>
      </c>
      <c r="G350" s="135" t="n">
        <f aca="false">G351</f>
        <v>0</v>
      </c>
    </row>
    <row r="351" customFormat="false" ht="36.75" hidden="false" customHeight="true" outlineLevel="0" collapsed="false">
      <c r="A351" s="51" t="s">
        <v>149</v>
      </c>
      <c r="B351" s="103"/>
      <c r="C351" s="133" t="s">
        <v>511</v>
      </c>
      <c r="D351" s="134" t="s">
        <v>515</v>
      </c>
      <c r="E351" s="136" t="n">
        <v>240</v>
      </c>
      <c r="F351" s="184" t="n">
        <f aca="false">'Ведомств.6 - 2020 и 2021'!F346</f>
        <v>2500</v>
      </c>
      <c r="G351" s="135" t="n">
        <f aca="false">'Ведомств.6 - 2020 и 2021'!G346</f>
        <v>0</v>
      </c>
    </row>
    <row r="352" customFormat="false" ht="15.75" hidden="false" customHeight="true" outlineLevel="0" collapsed="false">
      <c r="A352" s="109" t="s">
        <v>418</v>
      </c>
      <c r="B352" s="109"/>
      <c r="C352" s="175"/>
      <c r="D352" s="175"/>
      <c r="E352" s="175"/>
      <c r="F352" s="206" t="e">
        <f aca="false">SUM(F8+F97+F105+F140+F170+F278+F285+F325+F333+F341)</f>
        <v>#REF!</v>
      </c>
      <c r="G352" s="206" t="e">
        <f aca="false">SUM(G8+G97+G105+G140+G170+G278+G285+G325+G333+G341)</f>
        <v>#REF!</v>
      </c>
    </row>
    <row r="353" customFormat="false" ht="18.75" hidden="false" customHeight="true" outlineLevel="0" collapsed="false">
      <c r="A353" s="121"/>
      <c r="B353" s="121"/>
      <c r="C353" s="122"/>
      <c r="D353" s="122"/>
      <c r="E353" s="122"/>
      <c r="F353" s="207"/>
      <c r="G353" s="208" t="s">
        <v>516</v>
      </c>
    </row>
    <row r="362" customFormat="false" ht="12" hidden="false" customHeight="false" outlineLevel="0" collapsed="false">
      <c r="F362" s="179"/>
    </row>
  </sheetData>
  <mergeCells count="6">
    <mergeCell ref="D1:H1"/>
    <mergeCell ref="D2:G2"/>
    <mergeCell ref="D3:G3"/>
    <mergeCell ref="D4:G4"/>
    <mergeCell ref="A5:G5"/>
    <mergeCell ref="F6:G6"/>
  </mergeCells>
  <printOptions headings="false" gridLines="false" gridLinesSet="true" horizontalCentered="false" verticalCentered="false"/>
  <pageMargins left="0.747916666666667" right="0.354166666666667"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35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H2" activeCellId="0" sqref="H2:K2"/>
    </sheetView>
  </sheetViews>
  <sheetFormatPr defaultColWidth="9.13671875" defaultRowHeight="12" zeroHeight="false" outlineLevelRow="0" outlineLevelCol="0"/>
  <cols>
    <col collapsed="false" customWidth="true" hidden="false" outlineLevel="0" max="1" min="1" style="115" width="30.85"/>
    <col collapsed="false" customWidth="true" hidden="false" outlineLevel="0" max="2" min="2" style="115" width="4.28"/>
    <col collapsed="false" customWidth="true" hidden="false" outlineLevel="0" max="3" min="3" style="116" width="3.85"/>
    <col collapsed="false" customWidth="true" hidden="false" outlineLevel="0" max="4" min="4" style="116" width="3.7"/>
    <col collapsed="false" customWidth="true" hidden="false" outlineLevel="0" max="5" min="5" style="116" width="12.7"/>
    <col collapsed="false" customWidth="true" hidden="false" outlineLevel="0" max="6" min="6" style="116" width="3.85"/>
    <col collapsed="false" customWidth="true" hidden="false" outlineLevel="0" max="7" min="7" style="116" width="9.41"/>
    <col collapsed="false" customWidth="true" hidden="false" outlineLevel="0" max="8" min="8" style="115" width="9.28"/>
    <col collapsed="false" customWidth="true" hidden="false" outlineLevel="0" max="9" min="9" style="115" width="8.85"/>
    <col collapsed="false" customWidth="true" hidden="false" outlineLevel="0" max="10" min="10" style="115" width="8.14"/>
    <col collapsed="false" customWidth="true" hidden="false" outlineLevel="0" max="11" min="11" style="115" width="7.85"/>
    <col collapsed="false" customWidth="true" hidden="false" outlineLevel="0" max="12" min="12" style="115" width="10.85"/>
    <col collapsed="false" customWidth="true" hidden="false" outlineLevel="0" max="13" min="13" style="115" width="11.42"/>
    <col collapsed="false" customWidth="false" hidden="false" outlineLevel="0" max="257" min="14" style="115" width="9.14"/>
  </cols>
  <sheetData>
    <row r="1" customFormat="false" ht="15" hidden="false" customHeight="true" outlineLevel="0" collapsed="false">
      <c r="C1" s="118"/>
      <c r="D1" s="118"/>
      <c r="E1" s="118"/>
      <c r="F1" s="118"/>
      <c r="G1" s="118"/>
      <c r="H1" s="209" t="s">
        <v>517</v>
      </c>
      <c r="I1" s="209"/>
      <c r="J1" s="209"/>
      <c r="K1" s="209"/>
    </row>
    <row r="2" customFormat="false" ht="132" hidden="false" customHeight="true" outlineLevel="0" collapsed="false">
      <c r="C2" s="118"/>
      <c r="D2" s="118"/>
      <c r="E2" s="118"/>
      <c r="F2" s="118"/>
      <c r="G2" s="118"/>
      <c r="H2" s="209" t="s">
        <v>518</v>
      </c>
      <c r="I2" s="209"/>
      <c r="J2" s="209"/>
      <c r="K2" s="209"/>
    </row>
    <row r="3" customFormat="false" ht="11.25" hidden="false" customHeight="true" outlineLevel="0" collapsed="false">
      <c r="C3" s="210"/>
      <c r="D3" s="210"/>
      <c r="E3" s="210"/>
      <c r="F3" s="210"/>
      <c r="G3" s="210"/>
    </row>
    <row r="4" customFormat="false" ht="45" hidden="false" customHeight="true" outlineLevel="0" collapsed="false">
      <c r="A4" s="120" t="s">
        <v>519</v>
      </c>
      <c r="B4" s="120"/>
      <c r="C4" s="120"/>
      <c r="D4" s="120"/>
      <c r="E4" s="120"/>
      <c r="F4" s="120"/>
      <c r="G4" s="120"/>
      <c r="H4" s="120"/>
      <c r="I4" s="120"/>
      <c r="J4" s="120"/>
      <c r="K4" s="120"/>
    </row>
    <row r="5" customFormat="false" ht="13.5" hidden="false" customHeight="true" outlineLevel="0" collapsed="false">
      <c r="A5" s="121"/>
      <c r="B5" s="121"/>
      <c r="C5" s="122"/>
      <c r="D5" s="122"/>
      <c r="E5" s="122"/>
      <c r="F5" s="122"/>
      <c r="G5" s="122"/>
      <c r="H5" s="211" t="s">
        <v>117</v>
      </c>
      <c r="I5" s="211"/>
    </row>
    <row r="6" customFormat="false" ht="62.25" hidden="false" customHeight="true" outlineLevel="0" collapsed="false">
      <c r="A6" s="124" t="s">
        <v>520</v>
      </c>
      <c r="B6" s="124" t="s">
        <v>521</v>
      </c>
      <c r="C6" s="126" t="s">
        <v>119</v>
      </c>
      <c r="D6" s="126" t="s">
        <v>120</v>
      </c>
      <c r="E6" s="126" t="s">
        <v>121</v>
      </c>
      <c r="F6" s="126" t="s">
        <v>122</v>
      </c>
      <c r="G6" s="127" t="s">
        <v>94</v>
      </c>
      <c r="H6" s="6" t="s">
        <v>95</v>
      </c>
      <c r="I6" s="6" t="s">
        <v>123</v>
      </c>
      <c r="J6" s="212" t="s">
        <v>124</v>
      </c>
      <c r="K6" s="212" t="s">
        <v>125</v>
      </c>
      <c r="L6" s="178" t="s">
        <v>522</v>
      </c>
    </row>
    <row r="7" customFormat="false" ht="49.5" hidden="false" customHeight="true" outlineLevel="0" collapsed="false">
      <c r="A7" s="213" t="s">
        <v>523</v>
      </c>
      <c r="B7" s="175" t="s">
        <v>248</v>
      </c>
      <c r="C7" s="214"/>
      <c r="D7" s="214"/>
      <c r="E7" s="214"/>
      <c r="F7" s="214"/>
      <c r="G7" s="167" t="n">
        <f aca="false">SUM(G8+G80+G88+G116+G157+G264+G271+G304+G312+G325)</f>
        <v>68323</v>
      </c>
      <c r="H7" s="167" t="n">
        <f aca="false">SUM(H8+H80+H88+H116+H157+H264+H271+H304+H312+H325)</f>
        <v>68159.7</v>
      </c>
      <c r="I7" s="167" t="n">
        <f aca="false">SUM(I8+I80+I88+I116+I157+I264+I271+I304+I312+I325)</f>
        <v>65290.7</v>
      </c>
      <c r="J7" s="135" t="n">
        <f aca="false">I7/G7*100</f>
        <v>95.5618166649591</v>
      </c>
      <c r="K7" s="135" t="n">
        <f aca="false">I7/H7*100</f>
        <v>95.7907678584266</v>
      </c>
      <c r="L7" s="215" t="n">
        <f aca="false">SUM(L8+L80+L88+L116+L157+L264+L271+L304+L312+L325)</f>
        <v>68159.653</v>
      </c>
      <c r="M7" s="215" t="n">
        <f aca="false">SUM(M8+M80+M88+M116+M157+M264+M271+M304+M312+M325)</f>
        <v>65290.682</v>
      </c>
    </row>
    <row r="8" customFormat="false" ht="12" hidden="false" customHeight="false" outlineLevel="0" collapsed="false">
      <c r="A8" s="103" t="s">
        <v>126</v>
      </c>
      <c r="B8" s="128" t="s">
        <v>248</v>
      </c>
      <c r="C8" s="128" t="s">
        <v>127</v>
      </c>
      <c r="D8" s="128"/>
      <c r="E8" s="128"/>
      <c r="F8" s="128"/>
      <c r="G8" s="107" t="n">
        <f aca="false">SUM(G9+G16+G54+G61)</f>
        <v>18779.1</v>
      </c>
      <c r="H8" s="107" t="n">
        <f aca="false">SUM(H9+H16+H54+H61)</f>
        <v>18779.1</v>
      </c>
      <c r="I8" s="107" t="n">
        <f aca="false">SUM(I9+I16+I54+I61)</f>
        <v>18380.1</v>
      </c>
      <c r="J8" s="135" t="n">
        <f aca="false">I8/G8*100</f>
        <v>97.8752975382207</v>
      </c>
      <c r="K8" s="135" t="n">
        <f aca="false">I8/H8*100</f>
        <v>97.8752975382207</v>
      </c>
      <c r="L8" s="107" t="n">
        <f aca="false">SUM(L9+L16+L54+L61)</f>
        <v>18779.1</v>
      </c>
      <c r="M8" s="107" t="n">
        <f aca="false">SUM(M9+M16+M54+M61)</f>
        <v>18380.056</v>
      </c>
    </row>
    <row r="9" customFormat="false" ht="48" hidden="false" customHeight="false" outlineLevel="0" collapsed="false">
      <c r="A9" s="96" t="s">
        <v>128</v>
      </c>
      <c r="B9" s="130" t="s">
        <v>248</v>
      </c>
      <c r="C9" s="130" t="s">
        <v>127</v>
      </c>
      <c r="D9" s="130" t="s">
        <v>129</v>
      </c>
      <c r="E9" s="130"/>
      <c r="F9" s="130"/>
      <c r="G9" s="131" t="n">
        <f aca="false">SUM(G10)</f>
        <v>1845.3</v>
      </c>
      <c r="H9" s="131" t="n">
        <f aca="false">SUM(H10)</f>
        <v>1845.3</v>
      </c>
      <c r="I9" s="131" t="n">
        <f aca="false">SUM(I10)</f>
        <v>1845.2</v>
      </c>
      <c r="J9" s="131" t="n">
        <f aca="false">I9/G9*100</f>
        <v>99.9945808269658</v>
      </c>
      <c r="K9" s="131" t="n">
        <f aca="false">I9/H9*100</f>
        <v>99.9945808269658</v>
      </c>
      <c r="L9" s="216" t="n">
        <f aca="false">SUM(L10)</f>
        <v>1845.3</v>
      </c>
      <c r="M9" s="216" t="n">
        <f aca="false">SUM(M10)</f>
        <v>1845.228</v>
      </c>
    </row>
    <row r="10" customFormat="false" ht="72.75" hidden="false" customHeight="true" outlineLevel="0" collapsed="false">
      <c r="A10" s="132" t="s">
        <v>130</v>
      </c>
      <c r="B10" s="133" t="s">
        <v>248</v>
      </c>
      <c r="C10" s="133" t="s">
        <v>127</v>
      </c>
      <c r="D10" s="133" t="s">
        <v>129</v>
      </c>
      <c r="E10" s="134" t="s">
        <v>131</v>
      </c>
      <c r="F10" s="133"/>
      <c r="G10" s="135" t="n">
        <f aca="false">SUM(G11)</f>
        <v>1845.3</v>
      </c>
      <c r="H10" s="135" t="n">
        <f aca="false">SUM(H11)</f>
        <v>1845.3</v>
      </c>
      <c r="I10" s="135" t="n">
        <f aca="false">SUM(I11)</f>
        <v>1845.2</v>
      </c>
      <c r="J10" s="135" t="n">
        <f aca="false">I10/G10*100</f>
        <v>99.9945808269658</v>
      </c>
      <c r="K10" s="135" t="n">
        <f aca="false">I10/H10*100</f>
        <v>99.9945808269658</v>
      </c>
      <c r="L10" s="217" t="n">
        <f aca="false">SUM(L11)</f>
        <v>1845.3</v>
      </c>
      <c r="M10" s="217" t="n">
        <f aca="false">SUM(M11)</f>
        <v>1845.228</v>
      </c>
    </row>
    <row r="11" customFormat="false" ht="17.25" hidden="false" customHeight="true" outlineLevel="0" collapsed="false">
      <c r="A11" s="132" t="s">
        <v>132</v>
      </c>
      <c r="B11" s="133" t="s">
        <v>248</v>
      </c>
      <c r="C11" s="133" t="s">
        <v>127</v>
      </c>
      <c r="D11" s="133" t="s">
        <v>129</v>
      </c>
      <c r="E11" s="134" t="s">
        <v>133</v>
      </c>
      <c r="F11" s="136"/>
      <c r="G11" s="135" t="n">
        <f aca="false">SUM(G12)</f>
        <v>1845.3</v>
      </c>
      <c r="H11" s="135" t="n">
        <f aca="false">SUM(H12)</f>
        <v>1845.3</v>
      </c>
      <c r="I11" s="135" t="n">
        <f aca="false">SUM(I12)</f>
        <v>1845.2</v>
      </c>
      <c r="J11" s="135" t="n">
        <f aca="false">I11/G11*100</f>
        <v>99.9945808269658</v>
      </c>
      <c r="K11" s="135" t="n">
        <f aca="false">I11/H11*100</f>
        <v>99.9945808269658</v>
      </c>
      <c r="L11" s="217" t="n">
        <f aca="false">SUM(L12)</f>
        <v>1845.3</v>
      </c>
      <c r="M11" s="217" t="n">
        <f aca="false">SUM(M12)</f>
        <v>1845.228</v>
      </c>
    </row>
    <row r="12" customFormat="false" ht="46.5" hidden="false" customHeight="true" outlineLevel="0" collapsed="false">
      <c r="A12" s="132" t="s">
        <v>134</v>
      </c>
      <c r="B12" s="133" t="s">
        <v>248</v>
      </c>
      <c r="C12" s="133" t="s">
        <v>127</v>
      </c>
      <c r="D12" s="133" t="s">
        <v>129</v>
      </c>
      <c r="E12" s="134" t="s">
        <v>135</v>
      </c>
      <c r="F12" s="136"/>
      <c r="G12" s="135" t="n">
        <f aca="false">SUM(G13)</f>
        <v>1845.3</v>
      </c>
      <c r="H12" s="135" t="n">
        <f aca="false">SUM(H13)</f>
        <v>1845.3</v>
      </c>
      <c r="I12" s="135" t="n">
        <f aca="false">SUM(I13)</f>
        <v>1845.2</v>
      </c>
      <c r="J12" s="135" t="n">
        <f aca="false">I12/G12*100</f>
        <v>99.9945808269658</v>
      </c>
      <c r="K12" s="135" t="n">
        <f aca="false">I12/H12*100</f>
        <v>99.9945808269658</v>
      </c>
      <c r="L12" s="217" t="n">
        <f aca="false">SUM(L13)</f>
        <v>1845.3</v>
      </c>
      <c r="M12" s="217" t="n">
        <f aca="false">SUM(M13)</f>
        <v>1845.228</v>
      </c>
    </row>
    <row r="13" customFormat="false" ht="24" hidden="false" customHeight="false" outlineLevel="0" collapsed="false">
      <c r="A13" s="51" t="s">
        <v>136</v>
      </c>
      <c r="B13" s="133" t="s">
        <v>248</v>
      </c>
      <c r="C13" s="133" t="s">
        <v>127</v>
      </c>
      <c r="D13" s="133" t="s">
        <v>129</v>
      </c>
      <c r="E13" s="134" t="s">
        <v>137</v>
      </c>
      <c r="F13" s="136"/>
      <c r="G13" s="135" t="n">
        <f aca="false">SUM(G14)</f>
        <v>1845.3</v>
      </c>
      <c r="H13" s="135" t="n">
        <f aca="false">SUM(H14)</f>
        <v>1845.3</v>
      </c>
      <c r="I13" s="135" t="n">
        <f aca="false">SUM(I14)</f>
        <v>1845.2</v>
      </c>
      <c r="J13" s="135" t="n">
        <f aca="false">I13/G13*100</f>
        <v>99.9945808269658</v>
      </c>
      <c r="K13" s="135" t="n">
        <f aca="false">I13/H13*100</f>
        <v>99.9945808269658</v>
      </c>
      <c r="L13" s="217" t="n">
        <f aca="false">SUM(L14)</f>
        <v>1845.3</v>
      </c>
      <c r="M13" s="217" t="n">
        <f aca="false">SUM(M14)</f>
        <v>1845.228</v>
      </c>
    </row>
    <row r="14" customFormat="false" ht="81" hidden="false" customHeight="true" outlineLevel="0" collapsed="false">
      <c r="A14" s="51" t="s">
        <v>138</v>
      </c>
      <c r="B14" s="133" t="s">
        <v>248</v>
      </c>
      <c r="C14" s="133" t="s">
        <v>127</v>
      </c>
      <c r="D14" s="133" t="s">
        <v>129</v>
      </c>
      <c r="E14" s="134" t="s">
        <v>137</v>
      </c>
      <c r="F14" s="136" t="s">
        <v>139</v>
      </c>
      <c r="G14" s="135" t="n">
        <f aca="false">SUM(G15)</f>
        <v>1845.3</v>
      </c>
      <c r="H14" s="135" t="n">
        <f aca="false">SUM(H15)</f>
        <v>1845.3</v>
      </c>
      <c r="I14" s="135" t="n">
        <f aca="false">SUM(I15)</f>
        <v>1845.2</v>
      </c>
      <c r="J14" s="135" t="n">
        <f aca="false">I14/G14*100</f>
        <v>99.9945808269658</v>
      </c>
      <c r="K14" s="135" t="n">
        <f aca="false">I14/H14*100</f>
        <v>99.9945808269658</v>
      </c>
      <c r="L14" s="217" t="n">
        <f aca="false">SUM(L15)</f>
        <v>1845.3</v>
      </c>
      <c r="M14" s="217" t="n">
        <f aca="false">SUM(M15)</f>
        <v>1845.228</v>
      </c>
    </row>
    <row r="15" customFormat="false" ht="36" hidden="false" customHeight="false" outlineLevel="0" collapsed="false">
      <c r="A15" s="51" t="s">
        <v>140</v>
      </c>
      <c r="B15" s="133" t="s">
        <v>248</v>
      </c>
      <c r="C15" s="133" t="s">
        <v>127</v>
      </c>
      <c r="D15" s="133" t="s">
        <v>129</v>
      </c>
      <c r="E15" s="134" t="s">
        <v>137</v>
      </c>
      <c r="F15" s="136" t="s">
        <v>141</v>
      </c>
      <c r="G15" s="135" t="n">
        <v>1845.3</v>
      </c>
      <c r="H15" s="135" t="n">
        <v>1845.3</v>
      </c>
      <c r="I15" s="135" t="n">
        <v>1845.2</v>
      </c>
      <c r="J15" s="135" t="n">
        <f aca="false">I15/G15*100</f>
        <v>99.9945808269658</v>
      </c>
      <c r="K15" s="135" t="n">
        <f aca="false">I15/H15*100</f>
        <v>99.9945808269658</v>
      </c>
      <c r="L15" s="184" t="n">
        <f aca="false">1524+175.5+299.5-153.7</f>
        <v>1845.3</v>
      </c>
      <c r="M15" s="217" t="n">
        <v>1845.228</v>
      </c>
    </row>
    <row r="16" customFormat="false" ht="69" hidden="false" customHeight="true" outlineLevel="0" collapsed="false">
      <c r="A16" s="96" t="s">
        <v>156</v>
      </c>
      <c r="B16" s="130" t="s">
        <v>248</v>
      </c>
      <c r="C16" s="130" t="s">
        <v>127</v>
      </c>
      <c r="D16" s="130" t="s">
        <v>157</v>
      </c>
      <c r="E16" s="149"/>
      <c r="F16" s="150"/>
      <c r="G16" s="131" t="n">
        <f aca="false">SUM(G17,G45,G50)</f>
        <v>15821</v>
      </c>
      <c r="H16" s="131" t="n">
        <f aca="false">SUM(H17,H45,H50)</f>
        <v>15821</v>
      </c>
      <c r="I16" s="131" t="n">
        <f aca="false">SUM(I17,I45,I50)</f>
        <v>15444.8</v>
      </c>
      <c r="J16" s="135" t="n">
        <f aca="false">I16/G16*100</f>
        <v>97.6221477782694</v>
      </c>
      <c r="K16" s="135" t="n">
        <f aca="false">I16/H16*100</f>
        <v>97.6221477782694</v>
      </c>
      <c r="L16" s="131" t="n">
        <f aca="false">SUM(L17,L45,L50)</f>
        <v>15821</v>
      </c>
      <c r="M16" s="131" t="n">
        <f aca="false">SUM(M17,M45,M50)</f>
        <v>15444.766</v>
      </c>
    </row>
    <row r="17" customFormat="false" ht="72" hidden="false" customHeight="true" outlineLevel="0" collapsed="false">
      <c r="A17" s="132" t="s">
        <v>130</v>
      </c>
      <c r="B17" s="130" t="s">
        <v>248</v>
      </c>
      <c r="C17" s="133" t="s">
        <v>127</v>
      </c>
      <c r="D17" s="133" t="s">
        <v>157</v>
      </c>
      <c r="E17" s="134" t="s">
        <v>131</v>
      </c>
      <c r="F17" s="136"/>
      <c r="G17" s="135" t="n">
        <f aca="false">SUM(G18)</f>
        <v>15436.7</v>
      </c>
      <c r="H17" s="135" t="n">
        <f aca="false">SUM(H18)</f>
        <v>15436.7</v>
      </c>
      <c r="I17" s="135" t="n">
        <f aca="false">SUM(I18)</f>
        <v>15060.6</v>
      </c>
      <c r="J17" s="135" t="n">
        <f aca="false">I17/G17*100</f>
        <v>97.5635984374899</v>
      </c>
      <c r="K17" s="135" t="n">
        <f aca="false">I17/H17*100</f>
        <v>97.5635984374899</v>
      </c>
      <c r="L17" s="218" t="n">
        <f aca="false">SUM(L18)</f>
        <v>15436.7</v>
      </c>
      <c r="M17" s="218" t="n">
        <f aca="false">SUM(M18)</f>
        <v>15060.556</v>
      </c>
    </row>
    <row r="18" customFormat="false" ht="15.75" hidden="false" customHeight="true" outlineLevel="0" collapsed="false">
      <c r="A18" s="132" t="s">
        <v>132</v>
      </c>
      <c r="B18" s="133" t="s">
        <v>248</v>
      </c>
      <c r="C18" s="133" t="s">
        <v>127</v>
      </c>
      <c r="D18" s="133" t="s">
        <v>157</v>
      </c>
      <c r="E18" s="134" t="s">
        <v>133</v>
      </c>
      <c r="F18" s="136"/>
      <c r="G18" s="92" t="n">
        <f aca="false">SUM(G19+G32)</f>
        <v>15436.7</v>
      </c>
      <c r="H18" s="92" t="n">
        <f aca="false">SUM(H19+H32)</f>
        <v>15436.7</v>
      </c>
      <c r="I18" s="92" t="n">
        <f aca="false">SUM(I19+I32)</f>
        <v>15060.6</v>
      </c>
      <c r="J18" s="135" t="n">
        <f aca="false">I18/G18*100</f>
        <v>97.5635984374899</v>
      </c>
      <c r="K18" s="135" t="n">
        <f aca="false">I18/H18*100</f>
        <v>97.5635984374899</v>
      </c>
      <c r="L18" s="219" t="n">
        <f aca="false">SUM(L19+L32)</f>
        <v>15436.7</v>
      </c>
      <c r="M18" s="219" t="n">
        <f aca="false">SUM(M19+M32)</f>
        <v>15060.556</v>
      </c>
    </row>
    <row r="19" customFormat="false" ht="47.25" hidden="false" customHeight="true" outlineLevel="0" collapsed="false">
      <c r="A19" s="132" t="s">
        <v>134</v>
      </c>
      <c r="B19" s="133" t="s">
        <v>248</v>
      </c>
      <c r="C19" s="133" t="s">
        <v>127</v>
      </c>
      <c r="D19" s="133" t="s">
        <v>157</v>
      </c>
      <c r="E19" s="134" t="s">
        <v>135</v>
      </c>
      <c r="F19" s="136"/>
      <c r="G19" s="92" t="n">
        <f aca="false">SUM(G20+G29)</f>
        <v>14853.7</v>
      </c>
      <c r="H19" s="92" t="n">
        <f aca="false">SUM(H20+H29)</f>
        <v>14853.7</v>
      </c>
      <c r="I19" s="92" t="n">
        <f aca="false">SUM(I20+I29)</f>
        <v>14477.6</v>
      </c>
      <c r="J19" s="135" t="n">
        <f aca="false">I19/G19*100</f>
        <v>97.4679709432667</v>
      </c>
      <c r="K19" s="135" t="n">
        <f aca="false">I19/H19*100</f>
        <v>97.4679709432667</v>
      </c>
      <c r="L19" s="219" t="n">
        <f aca="false">SUM(L20+L29)</f>
        <v>14853.7</v>
      </c>
      <c r="M19" s="219" t="n">
        <f aca="false">SUM(M20+M29)</f>
        <v>14477.556</v>
      </c>
    </row>
    <row r="20" customFormat="false" ht="24" hidden="false" customHeight="false" outlineLevel="0" collapsed="false">
      <c r="A20" s="51" t="s">
        <v>158</v>
      </c>
      <c r="B20" s="133" t="s">
        <v>248</v>
      </c>
      <c r="C20" s="133" t="s">
        <v>127</v>
      </c>
      <c r="D20" s="133" t="s">
        <v>157</v>
      </c>
      <c r="E20" s="134" t="s">
        <v>159</v>
      </c>
      <c r="F20" s="136"/>
      <c r="G20" s="135" t="n">
        <f aca="false">SUM(G21+G23+G27)</f>
        <v>14384.2</v>
      </c>
      <c r="H20" s="135" t="n">
        <f aca="false">SUM(H21+H23+H27)</f>
        <v>14384.2</v>
      </c>
      <c r="I20" s="135" t="n">
        <f aca="false">SUM(I21+I23+I27)</f>
        <v>14030.5</v>
      </c>
      <c r="J20" s="135" t="n">
        <f aca="false">I20/G20*100</f>
        <v>97.5410519875975</v>
      </c>
      <c r="K20" s="135" t="n">
        <f aca="false">I20/H20*100</f>
        <v>97.5410519875975</v>
      </c>
      <c r="L20" s="218" t="n">
        <f aca="false">SUM(L21+L23+L27)</f>
        <v>14384.2</v>
      </c>
      <c r="M20" s="218" t="n">
        <f aca="false">SUM(M21+M23+M27)</f>
        <v>14030.429</v>
      </c>
    </row>
    <row r="21" customFormat="false" ht="82.5" hidden="false" customHeight="true" outlineLevel="0" collapsed="false">
      <c r="A21" s="51" t="s">
        <v>138</v>
      </c>
      <c r="B21" s="133" t="s">
        <v>248</v>
      </c>
      <c r="C21" s="133" t="s">
        <v>127</v>
      </c>
      <c r="D21" s="133" t="s">
        <v>157</v>
      </c>
      <c r="E21" s="134" t="s">
        <v>159</v>
      </c>
      <c r="F21" s="136" t="s">
        <v>139</v>
      </c>
      <c r="G21" s="135" t="n">
        <f aca="false">SUM(G22)</f>
        <v>12912.2</v>
      </c>
      <c r="H21" s="135" t="n">
        <f aca="false">SUM(H22)</f>
        <v>12912.2</v>
      </c>
      <c r="I21" s="135" t="n">
        <f aca="false">SUM(I22)</f>
        <v>12907.8</v>
      </c>
      <c r="J21" s="135" t="n">
        <f aca="false">I21/G21*100</f>
        <v>99.9659237000666</v>
      </c>
      <c r="K21" s="135" t="n">
        <f aca="false">I21/H21*100</f>
        <v>99.9659237000666</v>
      </c>
      <c r="L21" s="218" t="n">
        <f aca="false">SUM(L22)</f>
        <v>12912.2</v>
      </c>
      <c r="M21" s="218" t="n">
        <f aca="false">SUM(M22)</f>
        <v>12907.831</v>
      </c>
    </row>
    <row r="22" customFormat="false" ht="36" hidden="false" customHeight="false" outlineLevel="0" collapsed="false">
      <c r="A22" s="51" t="s">
        <v>140</v>
      </c>
      <c r="B22" s="133" t="s">
        <v>248</v>
      </c>
      <c r="C22" s="133" t="s">
        <v>127</v>
      </c>
      <c r="D22" s="133" t="s">
        <v>157</v>
      </c>
      <c r="E22" s="134" t="s">
        <v>159</v>
      </c>
      <c r="F22" s="136" t="s">
        <v>141</v>
      </c>
      <c r="G22" s="135" t="n">
        <v>12912.2</v>
      </c>
      <c r="H22" s="135" t="n">
        <v>12912.2</v>
      </c>
      <c r="I22" s="135" t="n">
        <v>12907.8</v>
      </c>
      <c r="J22" s="135" t="n">
        <f aca="false">I22/G22*100</f>
        <v>99.9659237000666</v>
      </c>
      <c r="K22" s="135" t="n">
        <f aca="false">I22/H22*100</f>
        <v>99.9659237000666</v>
      </c>
      <c r="L22" s="217" t="n">
        <f aca="false">8903+1600.5+1861.8-16.5+201+362.4</f>
        <v>12912.2</v>
      </c>
      <c r="M22" s="217" t="n">
        <f aca="false">9059.055+1000.5+2848.276</f>
        <v>12907.831</v>
      </c>
    </row>
    <row r="23" customFormat="false" ht="36" hidden="false" customHeight="false" outlineLevel="0" collapsed="false">
      <c r="A23" s="51" t="s">
        <v>148</v>
      </c>
      <c r="B23" s="133" t="s">
        <v>248</v>
      </c>
      <c r="C23" s="133" t="s">
        <v>127</v>
      </c>
      <c r="D23" s="133" t="s">
        <v>157</v>
      </c>
      <c r="E23" s="134" t="s">
        <v>159</v>
      </c>
      <c r="F23" s="136" t="s">
        <v>160</v>
      </c>
      <c r="G23" s="135" t="n">
        <f aca="false">SUM(G24)</f>
        <v>1212</v>
      </c>
      <c r="H23" s="135" t="n">
        <f aca="false">SUM(H24)</f>
        <v>1212</v>
      </c>
      <c r="I23" s="135" t="n">
        <f aca="false">SUM(I24)</f>
        <v>1039.2</v>
      </c>
      <c r="J23" s="135" t="n">
        <f aca="false">I23/G23*100</f>
        <v>85.7425742574257</v>
      </c>
      <c r="K23" s="135" t="n">
        <f aca="false">I23/H23*100</f>
        <v>85.7425742574257</v>
      </c>
      <c r="L23" s="218" t="n">
        <f aca="false">SUM(L24)</f>
        <v>1212</v>
      </c>
      <c r="M23" s="218" t="n">
        <f aca="false">SUM(M24)</f>
        <v>1039.15</v>
      </c>
    </row>
    <row r="24" customFormat="false" ht="36" hidden="false" customHeight="true" outlineLevel="0" collapsed="false">
      <c r="A24" s="51" t="s">
        <v>149</v>
      </c>
      <c r="B24" s="133" t="s">
        <v>248</v>
      </c>
      <c r="C24" s="133" t="s">
        <v>127</v>
      </c>
      <c r="D24" s="133" t="s">
        <v>157</v>
      </c>
      <c r="E24" s="134" t="s">
        <v>159</v>
      </c>
      <c r="F24" s="136" t="s">
        <v>150</v>
      </c>
      <c r="G24" s="135" t="n">
        <v>1212</v>
      </c>
      <c r="H24" s="135" t="n">
        <v>1212</v>
      </c>
      <c r="I24" s="135" t="n">
        <v>1039.2</v>
      </c>
      <c r="J24" s="135" t="n">
        <f aca="false">I24/G24*100</f>
        <v>85.7425742574257</v>
      </c>
      <c r="K24" s="135" t="n">
        <f aca="false">I24/H24*100</f>
        <v>85.7425742574257</v>
      </c>
      <c r="L24" s="218" t="n">
        <v>1212</v>
      </c>
      <c r="M24" s="218" t="n">
        <v>1039.15</v>
      </c>
    </row>
    <row r="25" customFormat="false" ht="17.25" hidden="true" customHeight="true" outlineLevel="0" collapsed="false">
      <c r="A25" s="51" t="s">
        <v>403</v>
      </c>
      <c r="B25" s="133" t="s">
        <v>248</v>
      </c>
      <c r="C25" s="133" t="s">
        <v>127</v>
      </c>
      <c r="D25" s="133" t="s">
        <v>157</v>
      </c>
      <c r="E25" s="134" t="s">
        <v>159</v>
      </c>
      <c r="F25" s="136" t="s">
        <v>404</v>
      </c>
      <c r="G25" s="135"/>
      <c r="H25" s="135"/>
      <c r="I25" s="135"/>
      <c r="J25" s="135" t="e">
        <f aca="false">I25/G25*100</f>
        <v>#DIV/0!</v>
      </c>
      <c r="K25" s="135" t="e">
        <f aca="false">I25/H25*100</f>
        <v>#DIV/0!</v>
      </c>
      <c r="L25" s="217"/>
      <c r="M25" s="217"/>
    </row>
    <row r="26" customFormat="false" ht="22.5" hidden="true" customHeight="true" outlineLevel="0" collapsed="false">
      <c r="A26" s="51" t="s">
        <v>405</v>
      </c>
      <c r="B26" s="133" t="s">
        <v>248</v>
      </c>
      <c r="C26" s="133" t="s">
        <v>127</v>
      </c>
      <c r="D26" s="133" t="s">
        <v>157</v>
      </c>
      <c r="E26" s="134" t="s">
        <v>159</v>
      </c>
      <c r="F26" s="136" t="s">
        <v>406</v>
      </c>
      <c r="G26" s="135"/>
      <c r="H26" s="135"/>
      <c r="I26" s="135"/>
      <c r="J26" s="135" t="e">
        <f aca="false">I26/G26*100</f>
        <v>#DIV/0!</v>
      </c>
      <c r="K26" s="135" t="e">
        <f aca="false">I26/H26*100</f>
        <v>#DIV/0!</v>
      </c>
      <c r="L26" s="217"/>
      <c r="M26" s="217"/>
    </row>
    <row r="27" customFormat="false" ht="15.75" hidden="false" customHeight="true" outlineLevel="0" collapsed="false">
      <c r="A27" s="51" t="s">
        <v>161</v>
      </c>
      <c r="B27" s="133" t="s">
        <v>248</v>
      </c>
      <c r="C27" s="133" t="s">
        <v>127</v>
      </c>
      <c r="D27" s="133" t="s">
        <v>157</v>
      </c>
      <c r="E27" s="134" t="s">
        <v>159</v>
      </c>
      <c r="F27" s="136" t="s">
        <v>162</v>
      </c>
      <c r="G27" s="135" t="n">
        <f aca="false">SUM(G28)</f>
        <v>260</v>
      </c>
      <c r="H27" s="135" t="n">
        <f aca="false">SUM(H28)</f>
        <v>260</v>
      </c>
      <c r="I27" s="135" t="n">
        <f aca="false">SUM(I28)</f>
        <v>83.5</v>
      </c>
      <c r="J27" s="135" t="n">
        <f aca="false">I27/G27*100</f>
        <v>32.1153846153846</v>
      </c>
      <c r="K27" s="135" t="n">
        <f aca="false">I27/H27*100</f>
        <v>32.1153846153846</v>
      </c>
      <c r="L27" s="218" t="n">
        <f aca="false">SUM(L28)</f>
        <v>260</v>
      </c>
      <c r="M27" s="218" t="n">
        <f aca="false">SUM(M28)</f>
        <v>83.448</v>
      </c>
    </row>
    <row r="28" customFormat="false" ht="24" hidden="false" customHeight="false" outlineLevel="0" collapsed="false">
      <c r="A28" s="51" t="s">
        <v>163</v>
      </c>
      <c r="B28" s="133" t="s">
        <v>248</v>
      </c>
      <c r="C28" s="133" t="s">
        <v>127</v>
      </c>
      <c r="D28" s="133" t="s">
        <v>157</v>
      </c>
      <c r="E28" s="134" t="s">
        <v>159</v>
      </c>
      <c r="F28" s="136" t="s">
        <v>164</v>
      </c>
      <c r="G28" s="135" t="n">
        <v>260</v>
      </c>
      <c r="H28" s="135" t="n">
        <v>260</v>
      </c>
      <c r="I28" s="135" t="n">
        <v>83.5</v>
      </c>
      <c r="J28" s="135" t="n">
        <f aca="false">I28/G28*100</f>
        <v>32.1153846153846</v>
      </c>
      <c r="K28" s="135" t="n">
        <f aca="false">I28/H28*100</f>
        <v>32.1153846153846</v>
      </c>
      <c r="L28" s="218" t="n">
        <v>260</v>
      </c>
      <c r="M28" s="218" t="n">
        <f aca="false">50.768+27.71+4.97</f>
        <v>83.448</v>
      </c>
    </row>
    <row r="29" customFormat="false" ht="46.5" hidden="false" customHeight="true" outlineLevel="0" collapsed="false">
      <c r="A29" s="51" t="s">
        <v>165</v>
      </c>
      <c r="B29" s="133" t="s">
        <v>248</v>
      </c>
      <c r="C29" s="133" t="s">
        <v>127</v>
      </c>
      <c r="D29" s="133" t="s">
        <v>157</v>
      </c>
      <c r="E29" s="134" t="s">
        <v>166</v>
      </c>
      <c r="F29" s="136"/>
      <c r="G29" s="135" t="n">
        <f aca="false">SUM(G30)</f>
        <v>469.5</v>
      </c>
      <c r="H29" s="135" t="n">
        <f aca="false">SUM(H30)</f>
        <v>469.5</v>
      </c>
      <c r="I29" s="135" t="n">
        <f aca="false">SUM(I30)</f>
        <v>447.1</v>
      </c>
      <c r="J29" s="135" t="n">
        <f aca="false">I29/G29*100</f>
        <v>95.2289669861555</v>
      </c>
      <c r="K29" s="135" t="n">
        <f aca="false">I29/H29*100</f>
        <v>95.2289669861555</v>
      </c>
      <c r="L29" s="218" t="n">
        <f aca="false">SUM(L30)</f>
        <v>469.5</v>
      </c>
      <c r="M29" s="218" t="n">
        <f aca="false">SUM(M30)</f>
        <v>447.127</v>
      </c>
    </row>
    <row r="30" customFormat="false" ht="36" hidden="false" customHeight="false" outlineLevel="0" collapsed="false">
      <c r="A30" s="51" t="s">
        <v>148</v>
      </c>
      <c r="B30" s="133" t="s">
        <v>248</v>
      </c>
      <c r="C30" s="133" t="s">
        <v>127</v>
      </c>
      <c r="D30" s="133" t="s">
        <v>157</v>
      </c>
      <c r="E30" s="134" t="s">
        <v>166</v>
      </c>
      <c r="F30" s="136" t="s">
        <v>160</v>
      </c>
      <c r="G30" s="135" t="n">
        <f aca="false">SUM(G31)</f>
        <v>469.5</v>
      </c>
      <c r="H30" s="135" t="n">
        <f aca="false">SUM(H31)</f>
        <v>469.5</v>
      </c>
      <c r="I30" s="135" t="n">
        <f aca="false">SUM(I31)</f>
        <v>447.1</v>
      </c>
      <c r="J30" s="135" t="n">
        <f aca="false">I30/G30*100</f>
        <v>95.2289669861555</v>
      </c>
      <c r="K30" s="135" t="n">
        <f aca="false">I30/H30*100</f>
        <v>95.2289669861555</v>
      </c>
      <c r="L30" s="218" t="n">
        <f aca="false">SUM(L31)</f>
        <v>469.5</v>
      </c>
      <c r="M30" s="218" t="n">
        <f aca="false">SUM(M31)</f>
        <v>447.127</v>
      </c>
    </row>
    <row r="31" customFormat="false" ht="35.25" hidden="false" customHeight="true" outlineLevel="0" collapsed="false">
      <c r="A31" s="51" t="s">
        <v>149</v>
      </c>
      <c r="B31" s="133" t="s">
        <v>248</v>
      </c>
      <c r="C31" s="133" t="s">
        <v>127</v>
      </c>
      <c r="D31" s="133" t="s">
        <v>157</v>
      </c>
      <c r="E31" s="134" t="s">
        <v>166</v>
      </c>
      <c r="F31" s="136" t="s">
        <v>150</v>
      </c>
      <c r="G31" s="135" t="n">
        <v>469.5</v>
      </c>
      <c r="H31" s="135" t="n">
        <v>469.5</v>
      </c>
      <c r="I31" s="135" t="n">
        <v>447.1</v>
      </c>
      <c r="J31" s="135" t="n">
        <f aca="false">I31/G31*100</f>
        <v>95.2289669861555</v>
      </c>
      <c r="K31" s="135" t="n">
        <f aca="false">I31/H31*100</f>
        <v>95.2289669861555</v>
      </c>
      <c r="L31" s="218" t="n">
        <v>469.5</v>
      </c>
      <c r="M31" s="218" t="n">
        <v>447.127</v>
      </c>
    </row>
    <row r="32" customFormat="false" ht="58.5" hidden="false" customHeight="true" outlineLevel="0" collapsed="false">
      <c r="A32" s="132" t="s">
        <v>167</v>
      </c>
      <c r="B32" s="133" t="s">
        <v>248</v>
      </c>
      <c r="C32" s="133" t="s">
        <v>127</v>
      </c>
      <c r="D32" s="133" t="s">
        <v>157</v>
      </c>
      <c r="E32" s="134" t="s">
        <v>168</v>
      </c>
      <c r="F32" s="136"/>
      <c r="G32" s="92" t="n">
        <f aca="false">SUM(G33+G36+G39+G42)</f>
        <v>583</v>
      </c>
      <c r="H32" s="92" t="n">
        <f aca="false">SUM(H33+H36+H39+H42)</f>
        <v>583</v>
      </c>
      <c r="I32" s="92" t="n">
        <f aca="false">SUM(I33+I36+I39+I42)</f>
        <v>583</v>
      </c>
      <c r="J32" s="135" t="n">
        <f aca="false">I32/G32*100</f>
        <v>100</v>
      </c>
      <c r="K32" s="135" t="n">
        <f aca="false">I32/H32*100</f>
        <v>100</v>
      </c>
      <c r="L32" s="188" t="n">
        <f aca="false">SUM(L33+L36+L39+L42)</f>
        <v>583</v>
      </c>
      <c r="M32" s="188" t="n">
        <f aca="false">SUM(M33+M36+M39+M42)</f>
        <v>583</v>
      </c>
    </row>
    <row r="33" customFormat="false" ht="96" hidden="false" customHeight="true" outlineLevel="0" collapsed="false">
      <c r="A33" s="51" t="s">
        <v>169</v>
      </c>
      <c r="B33" s="133" t="s">
        <v>248</v>
      </c>
      <c r="C33" s="133" t="s">
        <v>127</v>
      </c>
      <c r="D33" s="133" t="s">
        <v>157</v>
      </c>
      <c r="E33" s="134" t="s">
        <v>170</v>
      </c>
      <c r="F33" s="136"/>
      <c r="G33" s="135" t="n">
        <f aca="false">SUM(G34)</f>
        <v>27</v>
      </c>
      <c r="H33" s="135" t="n">
        <f aca="false">SUM(H34)</f>
        <v>27</v>
      </c>
      <c r="I33" s="135" t="n">
        <f aca="false">SUM(I34)</f>
        <v>27</v>
      </c>
      <c r="J33" s="135" t="n">
        <f aca="false">I33/G33*100</f>
        <v>100</v>
      </c>
      <c r="K33" s="135" t="n">
        <f aca="false">I33/H33*100</f>
        <v>100</v>
      </c>
      <c r="L33" s="218" t="n">
        <f aca="false">SUM(L34)</f>
        <v>27</v>
      </c>
      <c r="M33" s="218" t="n">
        <f aca="false">SUM(M34)</f>
        <v>27</v>
      </c>
    </row>
    <row r="34" customFormat="false" ht="15.75" hidden="false" customHeight="true" outlineLevel="0" collapsed="false">
      <c r="A34" s="148" t="s">
        <v>153</v>
      </c>
      <c r="B34" s="133" t="s">
        <v>248</v>
      </c>
      <c r="C34" s="133" t="s">
        <v>127</v>
      </c>
      <c r="D34" s="133" t="s">
        <v>157</v>
      </c>
      <c r="E34" s="134" t="s">
        <v>170</v>
      </c>
      <c r="F34" s="136" t="s">
        <v>154</v>
      </c>
      <c r="G34" s="135" t="n">
        <f aca="false">SUM(G35)</f>
        <v>27</v>
      </c>
      <c r="H34" s="135" t="n">
        <f aca="false">SUM(H35)</f>
        <v>27</v>
      </c>
      <c r="I34" s="135" t="n">
        <f aca="false">SUM(I35)</f>
        <v>27</v>
      </c>
      <c r="J34" s="135" t="n">
        <f aca="false">I34/G34*100</f>
        <v>100</v>
      </c>
      <c r="K34" s="135" t="n">
        <f aca="false">I34/H34*100</f>
        <v>100</v>
      </c>
      <c r="L34" s="218" t="n">
        <f aca="false">SUM(L35)</f>
        <v>27</v>
      </c>
      <c r="M34" s="218" t="n">
        <f aca="false">SUM(M35)</f>
        <v>27</v>
      </c>
    </row>
    <row r="35" customFormat="false" ht="16.5" hidden="false" customHeight="true" outlineLevel="0" collapsed="false">
      <c r="A35" s="51" t="s">
        <v>74</v>
      </c>
      <c r="B35" s="133" t="s">
        <v>248</v>
      </c>
      <c r="C35" s="133" t="s">
        <v>127</v>
      </c>
      <c r="D35" s="133" t="s">
        <v>157</v>
      </c>
      <c r="E35" s="134" t="s">
        <v>170</v>
      </c>
      <c r="F35" s="136" t="s">
        <v>155</v>
      </c>
      <c r="G35" s="135" t="n">
        <v>27</v>
      </c>
      <c r="H35" s="135" t="n">
        <v>27</v>
      </c>
      <c r="I35" s="135" t="n">
        <v>27</v>
      </c>
      <c r="J35" s="135" t="n">
        <f aca="false">I35/G35*100</f>
        <v>100</v>
      </c>
      <c r="K35" s="135" t="n">
        <f aca="false">I35/H35*100</f>
        <v>100</v>
      </c>
      <c r="L35" s="218" t="n">
        <v>27</v>
      </c>
      <c r="M35" s="218" t="n">
        <v>27</v>
      </c>
    </row>
    <row r="36" customFormat="false" ht="157.5" hidden="false" customHeight="true" outlineLevel="0" collapsed="false">
      <c r="A36" s="51" t="s">
        <v>171</v>
      </c>
      <c r="B36" s="133" t="s">
        <v>248</v>
      </c>
      <c r="C36" s="133" t="s">
        <v>127</v>
      </c>
      <c r="D36" s="133" t="s">
        <v>157</v>
      </c>
      <c r="E36" s="134" t="s">
        <v>172</v>
      </c>
      <c r="F36" s="136"/>
      <c r="G36" s="135" t="n">
        <f aca="false">SUM(G37)</f>
        <v>37</v>
      </c>
      <c r="H36" s="135" t="n">
        <f aca="false">SUM(H37)</f>
        <v>37</v>
      </c>
      <c r="I36" s="135" t="n">
        <f aca="false">SUM(I37)</f>
        <v>37</v>
      </c>
      <c r="J36" s="135" t="n">
        <f aca="false">I36/G36*100</f>
        <v>100</v>
      </c>
      <c r="K36" s="135" t="n">
        <f aca="false">I36/H36*100</f>
        <v>100</v>
      </c>
      <c r="L36" s="218" t="n">
        <f aca="false">SUM(L37)</f>
        <v>37</v>
      </c>
      <c r="M36" s="218" t="n">
        <f aca="false">SUM(M37)</f>
        <v>37</v>
      </c>
    </row>
    <row r="37" customFormat="false" ht="15.75" hidden="false" customHeight="true" outlineLevel="0" collapsed="false">
      <c r="A37" s="148" t="s">
        <v>153</v>
      </c>
      <c r="B37" s="133" t="s">
        <v>248</v>
      </c>
      <c r="C37" s="133" t="s">
        <v>127</v>
      </c>
      <c r="D37" s="133" t="s">
        <v>157</v>
      </c>
      <c r="E37" s="134" t="s">
        <v>172</v>
      </c>
      <c r="F37" s="136" t="s">
        <v>154</v>
      </c>
      <c r="G37" s="135" t="n">
        <f aca="false">SUM(G38)</f>
        <v>37</v>
      </c>
      <c r="H37" s="135" t="n">
        <f aca="false">SUM(H38)</f>
        <v>37</v>
      </c>
      <c r="I37" s="135" t="n">
        <f aca="false">SUM(I38)</f>
        <v>37</v>
      </c>
      <c r="J37" s="135" t="n">
        <f aca="false">I37/G37*100</f>
        <v>100</v>
      </c>
      <c r="K37" s="135" t="n">
        <f aca="false">I37/H37*100</f>
        <v>100</v>
      </c>
      <c r="L37" s="218" t="n">
        <f aca="false">SUM(L38)</f>
        <v>37</v>
      </c>
      <c r="M37" s="218" t="n">
        <f aca="false">SUM(M38)</f>
        <v>37</v>
      </c>
    </row>
    <row r="38" customFormat="false" ht="14.25" hidden="false" customHeight="true" outlineLevel="0" collapsed="false">
      <c r="A38" s="51" t="s">
        <v>74</v>
      </c>
      <c r="B38" s="133" t="s">
        <v>248</v>
      </c>
      <c r="C38" s="133" t="s">
        <v>127</v>
      </c>
      <c r="D38" s="133" t="s">
        <v>157</v>
      </c>
      <c r="E38" s="134" t="s">
        <v>172</v>
      </c>
      <c r="F38" s="136" t="s">
        <v>155</v>
      </c>
      <c r="G38" s="135" t="n">
        <v>37</v>
      </c>
      <c r="H38" s="135" t="n">
        <v>37</v>
      </c>
      <c r="I38" s="135" t="n">
        <v>37</v>
      </c>
      <c r="J38" s="135" t="n">
        <f aca="false">I38/G38*100</f>
        <v>100</v>
      </c>
      <c r="K38" s="135" t="n">
        <f aca="false">I38/H38*100</f>
        <v>100</v>
      </c>
      <c r="L38" s="218" t="n">
        <v>37</v>
      </c>
      <c r="M38" s="218" t="n">
        <v>37</v>
      </c>
    </row>
    <row r="39" customFormat="false" ht="71.25" hidden="false" customHeight="true" outlineLevel="0" collapsed="false">
      <c r="A39" s="51" t="s">
        <v>173</v>
      </c>
      <c r="B39" s="133" t="s">
        <v>248</v>
      </c>
      <c r="C39" s="133" t="s">
        <v>127</v>
      </c>
      <c r="D39" s="133" t="s">
        <v>157</v>
      </c>
      <c r="E39" s="134" t="s">
        <v>174</v>
      </c>
      <c r="F39" s="136"/>
      <c r="G39" s="135" t="n">
        <f aca="false">SUM(G40)</f>
        <v>437</v>
      </c>
      <c r="H39" s="135" t="n">
        <f aca="false">SUM(H40)</f>
        <v>437</v>
      </c>
      <c r="I39" s="135" t="n">
        <f aca="false">SUM(I40)</f>
        <v>437</v>
      </c>
      <c r="J39" s="135" t="n">
        <f aca="false">I39/G39*100</f>
        <v>100</v>
      </c>
      <c r="K39" s="135" t="n">
        <f aca="false">I39/H39*100</f>
        <v>100</v>
      </c>
      <c r="L39" s="218" t="n">
        <f aca="false">SUM(L40)</f>
        <v>437</v>
      </c>
      <c r="M39" s="218" t="n">
        <f aca="false">SUM(M40)</f>
        <v>437</v>
      </c>
    </row>
    <row r="40" customFormat="false" ht="14.25" hidden="false" customHeight="true" outlineLevel="0" collapsed="false">
      <c r="A40" s="148" t="s">
        <v>153</v>
      </c>
      <c r="B40" s="133" t="s">
        <v>248</v>
      </c>
      <c r="C40" s="133" t="s">
        <v>127</v>
      </c>
      <c r="D40" s="133" t="s">
        <v>157</v>
      </c>
      <c r="E40" s="134" t="s">
        <v>174</v>
      </c>
      <c r="F40" s="136" t="s">
        <v>154</v>
      </c>
      <c r="G40" s="135" t="n">
        <f aca="false">SUM(G41)</f>
        <v>437</v>
      </c>
      <c r="H40" s="135" t="n">
        <f aca="false">SUM(H41)</f>
        <v>437</v>
      </c>
      <c r="I40" s="135" t="n">
        <f aca="false">SUM(I41)</f>
        <v>437</v>
      </c>
      <c r="J40" s="135" t="n">
        <f aca="false">I40/G40*100</f>
        <v>100</v>
      </c>
      <c r="K40" s="135" t="n">
        <f aca="false">I40/H40*100</f>
        <v>100</v>
      </c>
      <c r="L40" s="218" t="n">
        <f aca="false">SUM(L41)</f>
        <v>437</v>
      </c>
      <c r="M40" s="218" t="n">
        <f aca="false">SUM(M41)</f>
        <v>437</v>
      </c>
    </row>
    <row r="41" customFormat="false" ht="14.25" hidden="false" customHeight="true" outlineLevel="0" collapsed="false">
      <c r="A41" s="51" t="s">
        <v>74</v>
      </c>
      <c r="B41" s="133" t="s">
        <v>248</v>
      </c>
      <c r="C41" s="133" t="s">
        <v>127</v>
      </c>
      <c r="D41" s="133" t="s">
        <v>157</v>
      </c>
      <c r="E41" s="134" t="s">
        <v>174</v>
      </c>
      <c r="F41" s="136" t="s">
        <v>155</v>
      </c>
      <c r="G41" s="135" t="n">
        <v>437</v>
      </c>
      <c r="H41" s="135" t="n">
        <v>437</v>
      </c>
      <c r="I41" s="135" t="n">
        <v>437</v>
      </c>
      <c r="J41" s="135" t="n">
        <f aca="false">I41/G41*100</f>
        <v>100</v>
      </c>
      <c r="K41" s="135" t="n">
        <f aca="false">I41/H41*100</f>
        <v>100</v>
      </c>
      <c r="L41" s="218" t="n">
        <v>437</v>
      </c>
      <c r="M41" s="218" t="n">
        <v>437</v>
      </c>
    </row>
    <row r="42" customFormat="false" ht="59.25" hidden="false" customHeight="true" outlineLevel="0" collapsed="false">
      <c r="A42" s="51" t="s">
        <v>175</v>
      </c>
      <c r="B42" s="133" t="s">
        <v>248</v>
      </c>
      <c r="C42" s="133" t="s">
        <v>127</v>
      </c>
      <c r="D42" s="133" t="s">
        <v>157</v>
      </c>
      <c r="E42" s="134" t="s">
        <v>176</v>
      </c>
      <c r="F42" s="136"/>
      <c r="G42" s="135" t="n">
        <f aca="false">SUM(G43)</f>
        <v>82</v>
      </c>
      <c r="H42" s="135" t="n">
        <f aca="false">SUM(H43)</f>
        <v>82</v>
      </c>
      <c r="I42" s="135" t="n">
        <f aca="false">SUM(I43)</f>
        <v>82</v>
      </c>
      <c r="J42" s="135" t="n">
        <f aca="false">I42/G42*100</f>
        <v>100</v>
      </c>
      <c r="K42" s="135" t="n">
        <f aca="false">I42/H42*100</f>
        <v>100</v>
      </c>
      <c r="L42" s="218" t="n">
        <f aca="false">SUM(L43)</f>
        <v>82</v>
      </c>
      <c r="M42" s="218" t="n">
        <f aca="false">SUM(M43)</f>
        <v>82</v>
      </c>
    </row>
    <row r="43" customFormat="false" ht="12" hidden="false" customHeight="false" outlineLevel="0" collapsed="false">
      <c r="A43" s="148" t="s">
        <v>153</v>
      </c>
      <c r="B43" s="133" t="s">
        <v>248</v>
      </c>
      <c r="C43" s="133" t="s">
        <v>127</v>
      </c>
      <c r="D43" s="133" t="s">
        <v>157</v>
      </c>
      <c r="E43" s="134" t="s">
        <v>176</v>
      </c>
      <c r="F43" s="136" t="s">
        <v>154</v>
      </c>
      <c r="G43" s="135" t="n">
        <f aca="false">SUM(G44)</f>
        <v>82</v>
      </c>
      <c r="H43" s="135" t="n">
        <f aca="false">SUM(H44)</f>
        <v>82</v>
      </c>
      <c r="I43" s="135" t="n">
        <f aca="false">SUM(I44)</f>
        <v>82</v>
      </c>
      <c r="J43" s="135" t="n">
        <f aca="false">I43/G43*100</f>
        <v>100</v>
      </c>
      <c r="K43" s="135" t="n">
        <f aca="false">I43/H43*100</f>
        <v>100</v>
      </c>
      <c r="L43" s="218" t="n">
        <f aca="false">SUM(L44)</f>
        <v>82</v>
      </c>
      <c r="M43" s="218" t="n">
        <f aca="false">SUM(M44)</f>
        <v>82</v>
      </c>
    </row>
    <row r="44" customFormat="false" ht="12" hidden="false" customHeight="false" outlineLevel="0" collapsed="false">
      <c r="A44" s="51" t="s">
        <v>74</v>
      </c>
      <c r="B44" s="133" t="s">
        <v>248</v>
      </c>
      <c r="C44" s="133" t="s">
        <v>127</v>
      </c>
      <c r="D44" s="133" t="s">
        <v>157</v>
      </c>
      <c r="E44" s="134" t="s">
        <v>176</v>
      </c>
      <c r="F44" s="136" t="s">
        <v>155</v>
      </c>
      <c r="G44" s="135" t="n">
        <v>82</v>
      </c>
      <c r="H44" s="135" t="n">
        <v>82</v>
      </c>
      <c r="I44" s="135" t="n">
        <v>82</v>
      </c>
      <c r="J44" s="135" t="n">
        <f aca="false">I44/G44*100</f>
        <v>100</v>
      </c>
      <c r="K44" s="135" t="n">
        <f aca="false">I44/H44*100</f>
        <v>100</v>
      </c>
      <c r="L44" s="218" t="n">
        <v>82</v>
      </c>
      <c r="M44" s="218" t="n">
        <v>82</v>
      </c>
    </row>
    <row r="45" customFormat="false" ht="84" hidden="false" customHeight="true" outlineLevel="0" collapsed="false">
      <c r="A45" s="132" t="s">
        <v>177</v>
      </c>
      <c r="B45" s="130" t="s">
        <v>248</v>
      </c>
      <c r="C45" s="133" t="s">
        <v>127</v>
      </c>
      <c r="D45" s="133" t="s">
        <v>157</v>
      </c>
      <c r="E45" s="134" t="s">
        <v>178</v>
      </c>
      <c r="F45" s="136"/>
      <c r="G45" s="135" t="n">
        <f aca="false">G46</f>
        <v>8.1</v>
      </c>
      <c r="H45" s="135" t="n">
        <f aca="false">H46</f>
        <v>8.1</v>
      </c>
      <c r="I45" s="135" t="n">
        <f aca="false">I46</f>
        <v>8</v>
      </c>
      <c r="J45" s="135" t="n">
        <f aca="false">I45/G45*100</f>
        <v>98.7654320987654</v>
      </c>
      <c r="K45" s="135" t="n">
        <f aca="false">I45/H45*100</f>
        <v>98.7654320987654</v>
      </c>
      <c r="L45" s="218" t="n">
        <f aca="false">L46</f>
        <v>8.1</v>
      </c>
      <c r="M45" s="218" t="n">
        <f aca="false">M46</f>
        <v>8.01</v>
      </c>
    </row>
    <row r="46" customFormat="false" ht="60" hidden="false" customHeight="false" outlineLevel="0" collapsed="false">
      <c r="A46" s="132" t="s">
        <v>179</v>
      </c>
      <c r="B46" s="130" t="s">
        <v>248</v>
      </c>
      <c r="C46" s="133" t="s">
        <v>127</v>
      </c>
      <c r="D46" s="133" t="s">
        <v>157</v>
      </c>
      <c r="E46" s="134" t="s">
        <v>180</v>
      </c>
      <c r="F46" s="136"/>
      <c r="G46" s="151" t="n">
        <f aca="false">G47</f>
        <v>8.1</v>
      </c>
      <c r="H46" s="151" t="n">
        <f aca="false">H47</f>
        <v>8.1</v>
      </c>
      <c r="I46" s="151" t="n">
        <f aca="false">I47</f>
        <v>8</v>
      </c>
      <c r="J46" s="135" t="n">
        <f aca="false">I46/G46*100</f>
        <v>98.7654320987654</v>
      </c>
      <c r="K46" s="135" t="n">
        <f aca="false">I46/H46*100</f>
        <v>98.7654320987654</v>
      </c>
      <c r="L46" s="218" t="n">
        <f aca="false">L47</f>
        <v>8.1</v>
      </c>
      <c r="M46" s="218" t="n">
        <f aca="false">M47</f>
        <v>8.01</v>
      </c>
    </row>
    <row r="47" customFormat="false" ht="48" hidden="false" customHeight="false" outlineLevel="0" collapsed="false">
      <c r="A47" s="51" t="s">
        <v>181</v>
      </c>
      <c r="B47" s="130" t="s">
        <v>248</v>
      </c>
      <c r="C47" s="133" t="s">
        <v>127</v>
      </c>
      <c r="D47" s="133" t="s">
        <v>157</v>
      </c>
      <c r="E47" s="134" t="s">
        <v>182</v>
      </c>
      <c r="F47" s="136"/>
      <c r="G47" s="151" t="n">
        <f aca="false">SUM(G48)</f>
        <v>8.1</v>
      </c>
      <c r="H47" s="151" t="n">
        <f aca="false">SUM(H48)</f>
        <v>8.1</v>
      </c>
      <c r="I47" s="151" t="n">
        <f aca="false">SUM(I48)</f>
        <v>8</v>
      </c>
      <c r="J47" s="135" t="n">
        <f aca="false">I47/G47*100</f>
        <v>98.7654320987654</v>
      </c>
      <c r="K47" s="135" t="n">
        <f aca="false">I47/H47*100</f>
        <v>98.7654320987654</v>
      </c>
      <c r="L47" s="218" t="n">
        <f aca="false">SUM(L48)</f>
        <v>8.1</v>
      </c>
      <c r="M47" s="218" t="n">
        <f aca="false">SUM(M48)</f>
        <v>8.01</v>
      </c>
    </row>
    <row r="48" customFormat="false" ht="36" hidden="false" customHeight="false" outlineLevel="0" collapsed="false">
      <c r="A48" s="51" t="s">
        <v>148</v>
      </c>
      <c r="B48" s="130" t="s">
        <v>248</v>
      </c>
      <c r="C48" s="133" t="s">
        <v>127</v>
      </c>
      <c r="D48" s="133" t="s">
        <v>157</v>
      </c>
      <c r="E48" s="134" t="s">
        <v>182</v>
      </c>
      <c r="F48" s="136" t="n">
        <v>200</v>
      </c>
      <c r="G48" s="151" t="n">
        <f aca="false">SUM(G49)</f>
        <v>8.1</v>
      </c>
      <c r="H48" s="151" t="n">
        <f aca="false">SUM(H49)</f>
        <v>8.1</v>
      </c>
      <c r="I48" s="151" t="n">
        <f aca="false">SUM(I49)</f>
        <v>8</v>
      </c>
      <c r="J48" s="135" t="n">
        <f aca="false">I48/G48*100</f>
        <v>98.7654320987654</v>
      </c>
      <c r="K48" s="135" t="n">
        <f aca="false">I48/H48*100</f>
        <v>98.7654320987654</v>
      </c>
      <c r="L48" s="218" t="n">
        <f aca="false">SUM(L49)</f>
        <v>8.1</v>
      </c>
      <c r="M48" s="218" t="n">
        <f aca="false">SUM(M49)</f>
        <v>8.01</v>
      </c>
    </row>
    <row r="49" customFormat="false" ht="48" hidden="false" customHeight="false" outlineLevel="0" collapsed="false">
      <c r="A49" s="51" t="s">
        <v>149</v>
      </c>
      <c r="B49" s="130" t="s">
        <v>248</v>
      </c>
      <c r="C49" s="133" t="s">
        <v>127</v>
      </c>
      <c r="D49" s="133" t="s">
        <v>157</v>
      </c>
      <c r="E49" s="134" t="s">
        <v>182</v>
      </c>
      <c r="F49" s="136" t="n">
        <v>240</v>
      </c>
      <c r="G49" s="151" t="n">
        <v>8.1</v>
      </c>
      <c r="H49" s="151" t="n">
        <v>8.1</v>
      </c>
      <c r="I49" s="151" t="n">
        <v>8</v>
      </c>
      <c r="J49" s="135" t="n">
        <f aca="false">I49/G49*100</f>
        <v>98.7654320987654</v>
      </c>
      <c r="K49" s="135" t="n">
        <f aca="false">I49/H49*100</f>
        <v>98.7654320987654</v>
      </c>
      <c r="L49" s="218" t="n">
        <f aca="false">310-300-1.9</f>
        <v>8.1</v>
      </c>
      <c r="M49" s="218" t="n">
        <v>8.01</v>
      </c>
    </row>
    <row r="50" customFormat="false" ht="24" hidden="false" customHeight="false" outlineLevel="0" collapsed="false">
      <c r="A50" s="51" t="s">
        <v>183</v>
      </c>
      <c r="B50" s="130" t="s">
        <v>248</v>
      </c>
      <c r="C50" s="133" t="s">
        <v>127</v>
      </c>
      <c r="D50" s="133" t="s">
        <v>157</v>
      </c>
      <c r="E50" s="144" t="s">
        <v>184</v>
      </c>
      <c r="F50" s="136"/>
      <c r="G50" s="151" t="n">
        <f aca="false">G51</f>
        <v>376.2</v>
      </c>
      <c r="H50" s="151" t="n">
        <f aca="false">H51</f>
        <v>376.2</v>
      </c>
      <c r="I50" s="151" t="n">
        <f aca="false">I51</f>
        <v>376.2</v>
      </c>
      <c r="J50" s="135" t="n">
        <f aca="false">I50/G50*100</f>
        <v>100</v>
      </c>
      <c r="K50" s="135" t="n">
        <f aca="false">I50/H50*100</f>
        <v>100</v>
      </c>
      <c r="L50" s="218" t="n">
        <f aca="false">L51</f>
        <v>376.2</v>
      </c>
      <c r="M50" s="218" t="n">
        <f aca="false">M51</f>
        <v>376.2</v>
      </c>
    </row>
    <row r="51" customFormat="false" ht="36" hidden="false" customHeight="false" outlineLevel="0" collapsed="false">
      <c r="A51" s="51" t="s">
        <v>185</v>
      </c>
      <c r="B51" s="133" t="s">
        <v>248</v>
      </c>
      <c r="C51" s="133" t="s">
        <v>127</v>
      </c>
      <c r="D51" s="133" t="s">
        <v>157</v>
      </c>
      <c r="E51" s="134" t="s">
        <v>186</v>
      </c>
      <c r="F51" s="136"/>
      <c r="G51" s="135" t="n">
        <f aca="false">G52</f>
        <v>376.2</v>
      </c>
      <c r="H51" s="135" t="n">
        <f aca="false">H52</f>
        <v>376.2</v>
      </c>
      <c r="I51" s="135" t="n">
        <f aca="false">I52</f>
        <v>376.2</v>
      </c>
      <c r="J51" s="135" t="n">
        <f aca="false">I51/G51*100</f>
        <v>100</v>
      </c>
      <c r="K51" s="135" t="n">
        <f aca="false">I51/H51*100</f>
        <v>100</v>
      </c>
      <c r="L51" s="218" t="n">
        <f aca="false">L52</f>
        <v>376.2</v>
      </c>
      <c r="M51" s="218" t="n">
        <f aca="false">M52</f>
        <v>376.2</v>
      </c>
    </row>
    <row r="52" customFormat="false" ht="12" hidden="false" customHeight="false" outlineLevel="0" collapsed="false">
      <c r="A52" s="51" t="s">
        <v>153</v>
      </c>
      <c r="B52" s="133" t="s">
        <v>248</v>
      </c>
      <c r="C52" s="133" t="s">
        <v>127</v>
      </c>
      <c r="D52" s="133" t="s">
        <v>157</v>
      </c>
      <c r="E52" s="134" t="s">
        <v>186</v>
      </c>
      <c r="F52" s="136" t="s">
        <v>154</v>
      </c>
      <c r="G52" s="135" t="n">
        <f aca="false">G53</f>
        <v>376.2</v>
      </c>
      <c r="H52" s="135" t="n">
        <f aca="false">H53</f>
        <v>376.2</v>
      </c>
      <c r="I52" s="135" t="n">
        <f aca="false">I53</f>
        <v>376.2</v>
      </c>
      <c r="J52" s="135" t="n">
        <f aca="false">I52/G52*100</f>
        <v>100</v>
      </c>
      <c r="K52" s="135" t="n">
        <f aca="false">I52/H52*100</f>
        <v>100</v>
      </c>
      <c r="L52" s="218" t="n">
        <f aca="false">L53</f>
        <v>376.2</v>
      </c>
      <c r="M52" s="218" t="n">
        <f aca="false">M53</f>
        <v>376.2</v>
      </c>
    </row>
    <row r="53" customFormat="false" ht="12" hidden="false" customHeight="false" outlineLevel="0" collapsed="false">
      <c r="A53" s="51" t="s">
        <v>74</v>
      </c>
      <c r="B53" s="133" t="s">
        <v>248</v>
      </c>
      <c r="C53" s="133" t="s">
        <v>127</v>
      </c>
      <c r="D53" s="133" t="s">
        <v>157</v>
      </c>
      <c r="E53" s="134" t="s">
        <v>186</v>
      </c>
      <c r="F53" s="136" t="s">
        <v>155</v>
      </c>
      <c r="G53" s="135" t="n">
        <v>376.2</v>
      </c>
      <c r="H53" s="135" t="n">
        <v>376.2</v>
      </c>
      <c r="I53" s="135" t="n">
        <v>376.2</v>
      </c>
      <c r="J53" s="135" t="n">
        <f aca="false">I53/G53*100</f>
        <v>100</v>
      </c>
      <c r="K53" s="135" t="n">
        <f aca="false">I53/H53*100</f>
        <v>100</v>
      </c>
      <c r="L53" s="218" t="n">
        <v>376.2</v>
      </c>
      <c r="M53" s="218" t="n">
        <v>376.2</v>
      </c>
    </row>
    <row r="54" customFormat="false" ht="12" hidden="false" customHeight="false" outlineLevel="0" collapsed="false">
      <c r="A54" s="96" t="s">
        <v>187</v>
      </c>
      <c r="B54" s="130" t="s">
        <v>248</v>
      </c>
      <c r="C54" s="130" t="s">
        <v>127</v>
      </c>
      <c r="D54" s="130" t="s">
        <v>188</v>
      </c>
      <c r="E54" s="149"/>
      <c r="F54" s="150"/>
      <c r="G54" s="97" t="n">
        <f aca="false">SUM(G55)</f>
        <v>20</v>
      </c>
      <c r="H54" s="97" t="n">
        <f aca="false">SUM(H55)</f>
        <v>20</v>
      </c>
      <c r="I54" s="97" t="n">
        <f aca="false">SUM(I55)</f>
        <v>0</v>
      </c>
      <c r="J54" s="135" t="n">
        <f aca="false">I54/G54*100</f>
        <v>0</v>
      </c>
      <c r="K54" s="135" t="n">
        <f aca="false">I54/H54*100</f>
        <v>0</v>
      </c>
      <c r="L54" s="220" t="n">
        <f aca="false">SUM(L55)</f>
        <v>20</v>
      </c>
      <c r="M54" s="220" t="n">
        <f aca="false">SUM(M55)</f>
        <v>0</v>
      </c>
    </row>
    <row r="55" customFormat="false" ht="72" hidden="false" customHeight="true" outlineLevel="0" collapsed="false">
      <c r="A55" s="132" t="s">
        <v>130</v>
      </c>
      <c r="B55" s="133" t="s">
        <v>248</v>
      </c>
      <c r="C55" s="133" t="s">
        <v>127</v>
      </c>
      <c r="D55" s="133" t="s">
        <v>188</v>
      </c>
      <c r="E55" s="134" t="s">
        <v>131</v>
      </c>
      <c r="F55" s="136"/>
      <c r="G55" s="135" t="n">
        <f aca="false">SUM(G56)</f>
        <v>20</v>
      </c>
      <c r="H55" s="135" t="n">
        <f aca="false">SUM(H56)</f>
        <v>20</v>
      </c>
      <c r="I55" s="135" t="n">
        <f aca="false">SUM(I56)</f>
        <v>0</v>
      </c>
      <c r="J55" s="135" t="n">
        <f aca="false">I55/G55*100</f>
        <v>0</v>
      </c>
      <c r="K55" s="135" t="n">
        <f aca="false">I55/H55*100</f>
        <v>0</v>
      </c>
      <c r="L55" s="218" t="n">
        <f aca="false">SUM(L56)</f>
        <v>20</v>
      </c>
      <c r="M55" s="218" t="n">
        <f aca="false">SUM(M56)</f>
        <v>0</v>
      </c>
    </row>
    <row r="56" customFormat="false" ht="23.25" hidden="false" customHeight="true" outlineLevel="0" collapsed="false">
      <c r="A56" s="132" t="s">
        <v>189</v>
      </c>
      <c r="B56" s="133" t="s">
        <v>248</v>
      </c>
      <c r="C56" s="133" t="s">
        <v>127</v>
      </c>
      <c r="D56" s="133" t="s">
        <v>188</v>
      </c>
      <c r="E56" s="134" t="s">
        <v>190</v>
      </c>
      <c r="F56" s="136"/>
      <c r="G56" s="135" t="n">
        <f aca="false">SUM(G57)</f>
        <v>20</v>
      </c>
      <c r="H56" s="135" t="n">
        <f aca="false">SUM(H57)</f>
        <v>20</v>
      </c>
      <c r="I56" s="135" t="n">
        <f aca="false">SUM(I57)</f>
        <v>0</v>
      </c>
      <c r="J56" s="135" t="n">
        <f aca="false">I56/G56*100</f>
        <v>0</v>
      </c>
      <c r="K56" s="135" t="n">
        <f aca="false">I56/H56*100</f>
        <v>0</v>
      </c>
      <c r="L56" s="218" t="n">
        <f aca="false">SUM(L57)</f>
        <v>20</v>
      </c>
      <c r="M56" s="218" t="n">
        <f aca="false">SUM(M57)</f>
        <v>0</v>
      </c>
    </row>
    <row r="57" customFormat="false" ht="36" hidden="false" customHeight="false" outlineLevel="0" collapsed="false">
      <c r="A57" s="132" t="s">
        <v>191</v>
      </c>
      <c r="B57" s="133" t="s">
        <v>248</v>
      </c>
      <c r="C57" s="133" t="s">
        <v>127</v>
      </c>
      <c r="D57" s="133" t="s">
        <v>188</v>
      </c>
      <c r="E57" s="134" t="s">
        <v>192</v>
      </c>
      <c r="F57" s="136"/>
      <c r="G57" s="135" t="n">
        <f aca="false">SUM(G58)</f>
        <v>20</v>
      </c>
      <c r="H57" s="135" t="n">
        <f aca="false">SUM(H58)</f>
        <v>20</v>
      </c>
      <c r="I57" s="135" t="n">
        <f aca="false">SUM(I58)</f>
        <v>0</v>
      </c>
      <c r="J57" s="135" t="n">
        <f aca="false">I57/G57*100</f>
        <v>0</v>
      </c>
      <c r="K57" s="135" t="n">
        <f aca="false">I57/H57*100</f>
        <v>0</v>
      </c>
      <c r="L57" s="218" t="n">
        <f aca="false">SUM(L58)</f>
        <v>20</v>
      </c>
      <c r="M57" s="218" t="n">
        <f aca="false">SUM(M58)</f>
        <v>0</v>
      </c>
    </row>
    <row r="58" customFormat="false" ht="48.75" hidden="false" customHeight="true" outlineLevel="0" collapsed="false">
      <c r="A58" s="51" t="s">
        <v>524</v>
      </c>
      <c r="B58" s="133" t="s">
        <v>248</v>
      </c>
      <c r="C58" s="133" t="s">
        <v>127</v>
      </c>
      <c r="D58" s="133" t="s">
        <v>188</v>
      </c>
      <c r="E58" s="134" t="s">
        <v>194</v>
      </c>
      <c r="F58" s="136"/>
      <c r="G58" s="135" t="n">
        <f aca="false">SUM(G59)</f>
        <v>20</v>
      </c>
      <c r="H58" s="135" t="n">
        <f aca="false">SUM(H59)</f>
        <v>20</v>
      </c>
      <c r="I58" s="135" t="n">
        <f aca="false">SUM(I59)</f>
        <v>0</v>
      </c>
      <c r="J58" s="135" t="n">
        <f aca="false">I58/G58*100</f>
        <v>0</v>
      </c>
      <c r="K58" s="135" t="n">
        <f aca="false">I58/H58*100</f>
        <v>0</v>
      </c>
      <c r="L58" s="218" t="n">
        <f aca="false">SUM(L59)</f>
        <v>20</v>
      </c>
      <c r="M58" s="218" t="n">
        <f aca="false">SUM(M59)</f>
        <v>0</v>
      </c>
    </row>
    <row r="59" customFormat="false" ht="12" hidden="false" customHeight="false" outlineLevel="0" collapsed="false">
      <c r="A59" s="51" t="s">
        <v>161</v>
      </c>
      <c r="B59" s="133" t="s">
        <v>248</v>
      </c>
      <c r="C59" s="133" t="s">
        <v>127</v>
      </c>
      <c r="D59" s="133" t="s">
        <v>188</v>
      </c>
      <c r="E59" s="134" t="s">
        <v>194</v>
      </c>
      <c r="F59" s="136" t="s">
        <v>162</v>
      </c>
      <c r="G59" s="135" t="n">
        <f aca="false">SUM(G60)</f>
        <v>20</v>
      </c>
      <c r="H59" s="135" t="n">
        <f aca="false">SUM(H60)</f>
        <v>20</v>
      </c>
      <c r="I59" s="135" t="n">
        <f aca="false">SUM(I60)</f>
        <v>0</v>
      </c>
      <c r="J59" s="135" t="n">
        <f aca="false">I59/G59*100</f>
        <v>0</v>
      </c>
      <c r="K59" s="135" t="n">
        <f aca="false">I59/H59*100</f>
        <v>0</v>
      </c>
      <c r="L59" s="218" t="n">
        <f aca="false">SUM(L60)</f>
        <v>20</v>
      </c>
      <c r="M59" s="218" t="n">
        <f aca="false">SUM(M60)</f>
        <v>0</v>
      </c>
    </row>
    <row r="60" customFormat="false" ht="12" hidden="false" customHeight="false" outlineLevel="0" collapsed="false">
      <c r="A60" s="51" t="s">
        <v>195</v>
      </c>
      <c r="B60" s="133" t="s">
        <v>248</v>
      </c>
      <c r="C60" s="133" t="s">
        <v>127</v>
      </c>
      <c r="D60" s="133" t="s">
        <v>188</v>
      </c>
      <c r="E60" s="134" t="s">
        <v>194</v>
      </c>
      <c r="F60" s="136" t="s">
        <v>196</v>
      </c>
      <c r="G60" s="135" t="n">
        <v>20</v>
      </c>
      <c r="H60" s="135" t="n">
        <v>20</v>
      </c>
      <c r="I60" s="135" t="n">
        <v>0</v>
      </c>
      <c r="J60" s="135" t="n">
        <f aca="false">I60/G60*100</f>
        <v>0</v>
      </c>
      <c r="K60" s="135" t="n">
        <f aca="false">I60/H60*100</f>
        <v>0</v>
      </c>
      <c r="L60" s="217" t="n">
        <f aca="false">200-10-20-10-140</f>
        <v>20</v>
      </c>
      <c r="M60" s="217" t="n">
        <v>0</v>
      </c>
    </row>
    <row r="61" customFormat="false" ht="24" hidden="false" customHeight="false" outlineLevel="0" collapsed="false">
      <c r="A61" s="96" t="s">
        <v>197</v>
      </c>
      <c r="B61" s="130" t="s">
        <v>248</v>
      </c>
      <c r="C61" s="130" t="s">
        <v>127</v>
      </c>
      <c r="D61" s="130" t="s">
        <v>198</v>
      </c>
      <c r="E61" s="149"/>
      <c r="F61" s="150"/>
      <c r="G61" s="97" t="n">
        <f aca="false">SUM(G62+G71)</f>
        <v>1092.8</v>
      </c>
      <c r="H61" s="97" t="n">
        <f aca="false">SUM(H62+H71)</f>
        <v>1092.8</v>
      </c>
      <c r="I61" s="97" t="n">
        <f aca="false">SUM(I62+I71)</f>
        <v>1090.1</v>
      </c>
      <c r="J61" s="135" t="n">
        <f aca="false">I61/G61*100</f>
        <v>99.7529282576867</v>
      </c>
      <c r="K61" s="135" t="n">
        <f aca="false">I61/H61*100</f>
        <v>99.7529282576867</v>
      </c>
      <c r="L61" s="221" t="n">
        <f aca="false">SUM(L62+L71)</f>
        <v>1092.8</v>
      </c>
      <c r="M61" s="221" t="n">
        <f aca="false">SUM(M62+M71)</f>
        <v>1090.062</v>
      </c>
    </row>
    <row r="62" customFormat="false" ht="70.5" hidden="false" customHeight="true" outlineLevel="0" collapsed="false">
      <c r="A62" s="132" t="s">
        <v>130</v>
      </c>
      <c r="B62" s="133" t="s">
        <v>248</v>
      </c>
      <c r="C62" s="133" t="s">
        <v>127</v>
      </c>
      <c r="D62" s="133" t="s">
        <v>198</v>
      </c>
      <c r="E62" s="134" t="s">
        <v>131</v>
      </c>
      <c r="F62" s="136"/>
      <c r="G62" s="135" t="n">
        <f aca="false">SUM(G63)</f>
        <v>1037.8</v>
      </c>
      <c r="H62" s="135" t="n">
        <f aca="false">SUM(H63)</f>
        <v>1037.8</v>
      </c>
      <c r="I62" s="135" t="n">
        <f aca="false">SUM(I63)</f>
        <v>1035.1</v>
      </c>
      <c r="J62" s="135" t="n">
        <f aca="false">I62/G62*100</f>
        <v>99.7398342647909</v>
      </c>
      <c r="K62" s="135" t="n">
        <f aca="false">I62/H62*100</f>
        <v>99.7398342647909</v>
      </c>
      <c r="L62" s="218" t="n">
        <f aca="false">SUM(L63)</f>
        <v>1037.8</v>
      </c>
      <c r="M62" s="218" t="n">
        <f aca="false">SUM(M63)</f>
        <v>1035.069</v>
      </c>
    </row>
    <row r="63" customFormat="false" ht="36" hidden="false" customHeight="false" outlineLevel="0" collapsed="false">
      <c r="A63" s="132" t="s">
        <v>199</v>
      </c>
      <c r="B63" s="133" t="s">
        <v>248</v>
      </c>
      <c r="C63" s="133" t="s">
        <v>127</v>
      </c>
      <c r="D63" s="133" t="s">
        <v>198</v>
      </c>
      <c r="E63" s="134" t="s">
        <v>200</v>
      </c>
      <c r="F63" s="136"/>
      <c r="G63" s="135" t="n">
        <f aca="false">SUM(G64)</f>
        <v>1037.8</v>
      </c>
      <c r="H63" s="135" t="n">
        <f aca="false">SUM(H64)</f>
        <v>1037.8</v>
      </c>
      <c r="I63" s="135" t="n">
        <f aca="false">SUM(I64)</f>
        <v>1035.1</v>
      </c>
      <c r="J63" s="135" t="n">
        <f aca="false">I63/G63*100</f>
        <v>99.7398342647909</v>
      </c>
      <c r="K63" s="135" t="n">
        <f aca="false">I63/H63*100</f>
        <v>99.7398342647909</v>
      </c>
      <c r="L63" s="218" t="n">
        <f aca="false">SUM(L64)</f>
        <v>1037.8</v>
      </c>
      <c r="M63" s="218" t="n">
        <f aca="false">SUM(M64)</f>
        <v>1035.069</v>
      </c>
    </row>
    <row r="64" customFormat="false" ht="48" hidden="false" customHeight="true" outlineLevel="0" collapsed="false">
      <c r="A64" s="132" t="s">
        <v>201</v>
      </c>
      <c r="B64" s="133" t="s">
        <v>248</v>
      </c>
      <c r="C64" s="133" t="s">
        <v>127</v>
      </c>
      <c r="D64" s="133" t="s">
        <v>198</v>
      </c>
      <c r="E64" s="134" t="s">
        <v>202</v>
      </c>
      <c r="F64" s="136"/>
      <c r="G64" s="135" t="n">
        <f aca="false">SUM(G65+G68)</f>
        <v>1037.8</v>
      </c>
      <c r="H64" s="135" t="n">
        <f aca="false">SUM(H65+H68)</f>
        <v>1037.8</v>
      </c>
      <c r="I64" s="135" t="n">
        <f aca="false">SUM(I65+I68)</f>
        <v>1035.1</v>
      </c>
      <c r="J64" s="135" t="n">
        <f aca="false">I64/G64*100</f>
        <v>99.7398342647909</v>
      </c>
      <c r="K64" s="135" t="n">
        <f aca="false">I64/H64*100</f>
        <v>99.7398342647909</v>
      </c>
      <c r="L64" s="135" t="n">
        <f aca="false">SUM(L65+L68)</f>
        <v>1037.8</v>
      </c>
      <c r="M64" s="135" t="n">
        <f aca="false">SUM(M65+M68)</f>
        <v>1035.069</v>
      </c>
    </row>
    <row r="65" customFormat="false" ht="24.75" hidden="false" customHeight="true" outlineLevel="0" collapsed="false">
      <c r="A65" s="51" t="s">
        <v>203</v>
      </c>
      <c r="B65" s="133" t="s">
        <v>248</v>
      </c>
      <c r="C65" s="133" t="s">
        <v>127</v>
      </c>
      <c r="D65" s="133" t="s">
        <v>198</v>
      </c>
      <c r="E65" s="134" t="s">
        <v>204</v>
      </c>
      <c r="F65" s="136"/>
      <c r="G65" s="135" t="n">
        <f aca="false">SUM(G66)</f>
        <v>105.6</v>
      </c>
      <c r="H65" s="135" t="n">
        <f aca="false">SUM(H66)</f>
        <v>105.6</v>
      </c>
      <c r="I65" s="135" t="n">
        <f aca="false">SUM(I66)</f>
        <v>105.6</v>
      </c>
      <c r="J65" s="135" t="n">
        <f aca="false">I65/G65*100</f>
        <v>100</v>
      </c>
      <c r="K65" s="135" t="n">
        <f aca="false">I65/H65*100</f>
        <v>100</v>
      </c>
      <c r="L65" s="218" t="n">
        <f aca="false">SUM(L66)</f>
        <v>105.6</v>
      </c>
      <c r="M65" s="218" t="n">
        <f aca="false">SUM(M66)</f>
        <v>105.6</v>
      </c>
    </row>
    <row r="66" customFormat="false" ht="36" hidden="false" customHeight="true" outlineLevel="0" collapsed="false">
      <c r="A66" s="51" t="s">
        <v>148</v>
      </c>
      <c r="B66" s="133" t="s">
        <v>248</v>
      </c>
      <c r="C66" s="133" t="s">
        <v>127</v>
      </c>
      <c r="D66" s="133" t="s">
        <v>198</v>
      </c>
      <c r="E66" s="134" t="s">
        <v>204</v>
      </c>
      <c r="F66" s="136" t="n">
        <v>200</v>
      </c>
      <c r="G66" s="135" t="n">
        <f aca="false">SUM(G67)</f>
        <v>105.6</v>
      </c>
      <c r="H66" s="135" t="n">
        <f aca="false">SUM(H67)</f>
        <v>105.6</v>
      </c>
      <c r="I66" s="135" t="n">
        <f aca="false">SUM(I67)</f>
        <v>105.6</v>
      </c>
      <c r="J66" s="135" t="n">
        <f aca="false">I66/G66*100</f>
        <v>100</v>
      </c>
      <c r="K66" s="135" t="n">
        <f aca="false">I66/H66*100</f>
        <v>100</v>
      </c>
      <c r="L66" s="218" t="n">
        <f aca="false">SUM(L67)</f>
        <v>105.6</v>
      </c>
      <c r="M66" s="218" t="n">
        <f aca="false">SUM(M67)</f>
        <v>105.6</v>
      </c>
    </row>
    <row r="67" customFormat="false" ht="36" hidden="false" customHeight="true" outlineLevel="0" collapsed="false">
      <c r="A67" s="51" t="s">
        <v>149</v>
      </c>
      <c r="B67" s="133" t="s">
        <v>248</v>
      </c>
      <c r="C67" s="133" t="s">
        <v>127</v>
      </c>
      <c r="D67" s="133" t="s">
        <v>198</v>
      </c>
      <c r="E67" s="134" t="s">
        <v>204</v>
      </c>
      <c r="F67" s="136" t="n">
        <v>240</v>
      </c>
      <c r="G67" s="135" t="n">
        <v>105.6</v>
      </c>
      <c r="H67" s="135" t="n">
        <v>105.6</v>
      </c>
      <c r="I67" s="135" t="n">
        <v>105.6</v>
      </c>
      <c r="J67" s="135" t="n">
        <f aca="false">I67/G67*100</f>
        <v>100</v>
      </c>
      <c r="K67" s="135" t="n">
        <f aca="false">I67/H67*100</f>
        <v>100</v>
      </c>
      <c r="L67" s="218" t="n">
        <v>105.6</v>
      </c>
      <c r="M67" s="218" t="n">
        <v>105.6</v>
      </c>
    </row>
    <row r="68" customFormat="false" ht="24" hidden="false" customHeight="false" outlineLevel="0" collapsed="false">
      <c r="A68" s="51" t="s">
        <v>205</v>
      </c>
      <c r="B68" s="133" t="s">
        <v>248</v>
      </c>
      <c r="C68" s="133" t="s">
        <v>127</v>
      </c>
      <c r="D68" s="133" t="s">
        <v>198</v>
      </c>
      <c r="E68" s="134" t="s">
        <v>206</v>
      </c>
      <c r="F68" s="136"/>
      <c r="G68" s="135" t="n">
        <f aca="false">G69</f>
        <v>932.2</v>
      </c>
      <c r="H68" s="135" t="n">
        <f aca="false">H69</f>
        <v>932.2</v>
      </c>
      <c r="I68" s="135" t="n">
        <f aca="false">I69</f>
        <v>929.5</v>
      </c>
      <c r="J68" s="135" t="n">
        <f aca="false">I68/G68*100</f>
        <v>99.7103625831367</v>
      </c>
      <c r="K68" s="135" t="n">
        <f aca="false">I68/H68*100</f>
        <v>99.7103625831367</v>
      </c>
      <c r="L68" s="218" t="n">
        <f aca="false">L69</f>
        <v>932.2</v>
      </c>
      <c r="M68" s="218" t="n">
        <f aca="false">M69</f>
        <v>929.469</v>
      </c>
    </row>
    <row r="69" customFormat="false" ht="36.75" hidden="false" customHeight="true" outlineLevel="0" collapsed="false">
      <c r="A69" s="51" t="s">
        <v>148</v>
      </c>
      <c r="B69" s="133" t="s">
        <v>248</v>
      </c>
      <c r="C69" s="133" t="s">
        <v>127</v>
      </c>
      <c r="D69" s="133" t="s">
        <v>198</v>
      </c>
      <c r="E69" s="134" t="s">
        <v>206</v>
      </c>
      <c r="F69" s="136" t="s">
        <v>160</v>
      </c>
      <c r="G69" s="135" t="n">
        <f aca="false">G70</f>
        <v>932.2</v>
      </c>
      <c r="H69" s="135" t="n">
        <f aca="false">H70</f>
        <v>932.2</v>
      </c>
      <c r="I69" s="135" t="n">
        <f aca="false">I70</f>
        <v>929.5</v>
      </c>
      <c r="J69" s="135" t="n">
        <f aca="false">I69/G69*100</f>
        <v>99.7103625831367</v>
      </c>
      <c r="K69" s="135" t="n">
        <f aca="false">I69/H69*100</f>
        <v>99.7103625831367</v>
      </c>
      <c r="L69" s="218" t="n">
        <f aca="false">L70</f>
        <v>932.2</v>
      </c>
      <c r="M69" s="218" t="n">
        <f aca="false">M70</f>
        <v>929.469</v>
      </c>
    </row>
    <row r="70" customFormat="false" ht="36.75" hidden="false" customHeight="true" outlineLevel="0" collapsed="false">
      <c r="A70" s="51" t="s">
        <v>149</v>
      </c>
      <c r="B70" s="133" t="s">
        <v>248</v>
      </c>
      <c r="C70" s="133" t="s">
        <v>127</v>
      </c>
      <c r="D70" s="133" t="s">
        <v>198</v>
      </c>
      <c r="E70" s="134" t="s">
        <v>206</v>
      </c>
      <c r="F70" s="136" t="s">
        <v>150</v>
      </c>
      <c r="G70" s="135" t="n">
        <v>932.2</v>
      </c>
      <c r="H70" s="135" t="n">
        <v>932.2</v>
      </c>
      <c r="I70" s="135" t="n">
        <v>929.5</v>
      </c>
      <c r="J70" s="135" t="n">
        <f aca="false">I70/G70*100</f>
        <v>99.7103625831367</v>
      </c>
      <c r="K70" s="135" t="n">
        <f aca="false">I70/H70*100</f>
        <v>99.7103625831367</v>
      </c>
      <c r="L70" s="218" t="n">
        <f aca="false">429+615.5-112.3</f>
        <v>932.2</v>
      </c>
      <c r="M70" s="218" t="n">
        <v>929.469</v>
      </c>
    </row>
    <row r="71" customFormat="false" ht="23.1" hidden="false" customHeight="true" outlineLevel="0" collapsed="false">
      <c r="A71" s="51" t="s">
        <v>183</v>
      </c>
      <c r="B71" s="133" t="s">
        <v>248</v>
      </c>
      <c r="C71" s="133" t="s">
        <v>127</v>
      </c>
      <c r="D71" s="133" t="s">
        <v>198</v>
      </c>
      <c r="E71" s="144" t="s">
        <v>184</v>
      </c>
      <c r="F71" s="136"/>
      <c r="G71" s="92" t="n">
        <f aca="false">SUM(G72,G77)</f>
        <v>55</v>
      </c>
      <c r="H71" s="92" t="n">
        <f aca="false">SUM(H72,H77)</f>
        <v>55</v>
      </c>
      <c r="I71" s="92" t="n">
        <f aca="false">SUM(I72,I77)</f>
        <v>55</v>
      </c>
      <c r="J71" s="135" t="n">
        <f aca="false">I71/G71*100</f>
        <v>100</v>
      </c>
      <c r="K71" s="135" t="n">
        <f aca="false">I71/H71*100</f>
        <v>100</v>
      </c>
      <c r="L71" s="222" t="n">
        <f aca="false">SUM(L72,L77)</f>
        <v>55</v>
      </c>
      <c r="M71" s="222" t="n">
        <f aca="false">SUM(M72,M77)</f>
        <v>54.993</v>
      </c>
    </row>
    <row r="72" customFormat="false" ht="24.75" hidden="false" customHeight="true" outlineLevel="0" collapsed="false">
      <c r="A72" s="51" t="s">
        <v>207</v>
      </c>
      <c r="B72" s="133" t="s">
        <v>248</v>
      </c>
      <c r="C72" s="133" t="s">
        <v>127</v>
      </c>
      <c r="D72" s="133" t="s">
        <v>198</v>
      </c>
      <c r="E72" s="144" t="s">
        <v>208</v>
      </c>
      <c r="F72" s="136"/>
      <c r="G72" s="92" t="n">
        <f aca="false">SUM(G75,G73)</f>
        <v>48</v>
      </c>
      <c r="H72" s="92" t="n">
        <f aca="false">SUM(H75,H73)</f>
        <v>48</v>
      </c>
      <c r="I72" s="92" t="n">
        <f aca="false">SUM(I75,I73)</f>
        <v>48</v>
      </c>
      <c r="J72" s="135" t="n">
        <f aca="false">I72/G72*100</f>
        <v>100</v>
      </c>
      <c r="K72" s="135" t="n">
        <f aca="false">I72/H72*100</f>
        <v>100</v>
      </c>
      <c r="L72" s="222" t="n">
        <f aca="false">SUM(L75,L73)</f>
        <v>48</v>
      </c>
      <c r="M72" s="222" t="n">
        <f aca="false">SUM(M75,M73)</f>
        <v>48</v>
      </c>
    </row>
    <row r="73" customFormat="false" ht="36.75" hidden="false" customHeight="true" outlineLevel="0" collapsed="false">
      <c r="A73" s="51" t="s">
        <v>148</v>
      </c>
      <c r="B73" s="133" t="s">
        <v>248</v>
      </c>
      <c r="C73" s="133" t="s">
        <v>127</v>
      </c>
      <c r="D73" s="133" t="s">
        <v>198</v>
      </c>
      <c r="E73" s="144" t="s">
        <v>208</v>
      </c>
      <c r="F73" s="136" t="s">
        <v>160</v>
      </c>
      <c r="G73" s="147" t="n">
        <f aca="false">G74</f>
        <v>5.4</v>
      </c>
      <c r="H73" s="147" t="n">
        <f aca="false">H74</f>
        <v>5.4</v>
      </c>
      <c r="I73" s="147" t="n">
        <f aca="false">I74</f>
        <v>5.4</v>
      </c>
      <c r="J73" s="135" t="n">
        <f aca="false">I73/G73*100</f>
        <v>100</v>
      </c>
      <c r="K73" s="135" t="n">
        <f aca="false">I73/H73*100</f>
        <v>100</v>
      </c>
      <c r="L73" s="222" t="n">
        <f aca="false">L74</f>
        <v>5.4</v>
      </c>
      <c r="M73" s="222" t="n">
        <f aca="false">M74</f>
        <v>5.4</v>
      </c>
    </row>
    <row r="74" customFormat="false" ht="34.5" hidden="false" customHeight="true" outlineLevel="0" collapsed="false">
      <c r="A74" s="51" t="s">
        <v>149</v>
      </c>
      <c r="B74" s="133" t="s">
        <v>248</v>
      </c>
      <c r="C74" s="133" t="s">
        <v>127</v>
      </c>
      <c r="D74" s="133" t="s">
        <v>198</v>
      </c>
      <c r="E74" s="144" t="s">
        <v>208</v>
      </c>
      <c r="F74" s="136" t="s">
        <v>150</v>
      </c>
      <c r="G74" s="147" t="n">
        <v>5.4</v>
      </c>
      <c r="H74" s="147" t="n">
        <v>5.4</v>
      </c>
      <c r="I74" s="147" t="n">
        <v>5.4</v>
      </c>
      <c r="J74" s="135" t="n">
        <f aca="false">I74/G74*100</f>
        <v>100</v>
      </c>
      <c r="K74" s="135" t="n">
        <f aca="false">I74/H74*100</f>
        <v>100</v>
      </c>
      <c r="L74" s="222" t="n">
        <f aca="false">50-44.6</f>
        <v>5.4</v>
      </c>
      <c r="M74" s="222" t="n">
        <f aca="false">50-44.6</f>
        <v>5.4</v>
      </c>
    </row>
    <row r="75" customFormat="false" ht="12" hidden="false" customHeight="false" outlineLevel="0" collapsed="false">
      <c r="A75" s="51" t="s">
        <v>161</v>
      </c>
      <c r="B75" s="133" t="s">
        <v>248</v>
      </c>
      <c r="C75" s="133" t="s">
        <v>127</v>
      </c>
      <c r="D75" s="133" t="s">
        <v>198</v>
      </c>
      <c r="E75" s="144" t="s">
        <v>208</v>
      </c>
      <c r="F75" s="136" t="s">
        <v>162</v>
      </c>
      <c r="G75" s="92" t="n">
        <f aca="false">SUM(G76)</f>
        <v>42.6</v>
      </c>
      <c r="H75" s="92" t="n">
        <f aca="false">SUM(H76)</f>
        <v>42.6</v>
      </c>
      <c r="I75" s="92" t="n">
        <f aca="false">SUM(I76)</f>
        <v>42.6</v>
      </c>
      <c r="J75" s="135" t="n">
        <f aca="false">I75/G75*100</f>
        <v>100</v>
      </c>
      <c r="K75" s="135" t="n">
        <f aca="false">I75/H75*100</f>
        <v>100</v>
      </c>
      <c r="L75" s="222" t="n">
        <f aca="false">SUM(L76)</f>
        <v>42.6</v>
      </c>
      <c r="M75" s="222" t="n">
        <f aca="false">SUM(M76)</f>
        <v>42.6</v>
      </c>
    </row>
    <row r="76" customFormat="false" ht="24" hidden="false" customHeight="false" outlineLevel="0" collapsed="false">
      <c r="A76" s="51" t="s">
        <v>163</v>
      </c>
      <c r="B76" s="133" t="s">
        <v>248</v>
      </c>
      <c r="C76" s="133" t="s">
        <v>127</v>
      </c>
      <c r="D76" s="133" t="s">
        <v>198</v>
      </c>
      <c r="E76" s="144" t="s">
        <v>208</v>
      </c>
      <c r="F76" s="136" t="s">
        <v>164</v>
      </c>
      <c r="G76" s="92" t="n">
        <v>42.6</v>
      </c>
      <c r="H76" s="92" t="n">
        <v>42.6</v>
      </c>
      <c r="I76" s="92" t="n">
        <v>42.6</v>
      </c>
      <c r="J76" s="135" t="n">
        <f aca="false">I76/G76*100</f>
        <v>100</v>
      </c>
      <c r="K76" s="135" t="n">
        <f aca="false">I76/H76*100</f>
        <v>100</v>
      </c>
      <c r="L76" s="222" t="n">
        <f aca="false">100+150-100-107.4</f>
        <v>42.6</v>
      </c>
      <c r="M76" s="222" t="n">
        <f aca="false">0.8+41.8</f>
        <v>42.6</v>
      </c>
    </row>
    <row r="77" customFormat="false" ht="34.5" hidden="false" customHeight="true" outlineLevel="0" collapsed="false">
      <c r="A77" s="51" t="s">
        <v>209</v>
      </c>
      <c r="B77" s="133" t="s">
        <v>248</v>
      </c>
      <c r="C77" s="133" t="s">
        <v>127</v>
      </c>
      <c r="D77" s="133" t="s">
        <v>198</v>
      </c>
      <c r="E77" s="144" t="s">
        <v>210</v>
      </c>
      <c r="F77" s="136"/>
      <c r="G77" s="92" t="n">
        <f aca="false">SUM(G78)</f>
        <v>7</v>
      </c>
      <c r="H77" s="92" t="n">
        <f aca="false">SUM(H78)</f>
        <v>7</v>
      </c>
      <c r="I77" s="92" t="n">
        <f aca="false">SUM(I78)</f>
        <v>7</v>
      </c>
      <c r="J77" s="135" t="n">
        <f aca="false">I77/G77*100</f>
        <v>100</v>
      </c>
      <c r="K77" s="135" t="n">
        <f aca="false">I77/H77*100</f>
        <v>100</v>
      </c>
      <c r="L77" s="219" t="n">
        <f aca="false">SUM(L78)</f>
        <v>7</v>
      </c>
      <c r="M77" s="219" t="n">
        <f aca="false">SUM(M78)</f>
        <v>6.993</v>
      </c>
    </row>
    <row r="78" customFormat="false" ht="12" hidden="false" customHeight="false" outlineLevel="0" collapsed="false">
      <c r="A78" s="51" t="s">
        <v>161</v>
      </c>
      <c r="B78" s="133" t="s">
        <v>248</v>
      </c>
      <c r="C78" s="133" t="s">
        <v>127</v>
      </c>
      <c r="D78" s="133" t="s">
        <v>198</v>
      </c>
      <c r="E78" s="144" t="s">
        <v>210</v>
      </c>
      <c r="F78" s="136" t="s">
        <v>162</v>
      </c>
      <c r="G78" s="92" t="n">
        <f aca="false">SUM(G79)</f>
        <v>7</v>
      </c>
      <c r="H78" s="92" t="n">
        <f aca="false">SUM(H79)</f>
        <v>7</v>
      </c>
      <c r="I78" s="92" t="n">
        <f aca="false">SUM(I79)</f>
        <v>7</v>
      </c>
      <c r="J78" s="135" t="n">
        <f aca="false">I78/G78*100</f>
        <v>100</v>
      </c>
      <c r="K78" s="135" t="n">
        <f aca="false">I78/H78*100</f>
        <v>100</v>
      </c>
      <c r="L78" s="219" t="n">
        <f aca="false">SUM(L79)</f>
        <v>7</v>
      </c>
      <c r="M78" s="219" t="n">
        <f aca="false">SUM(M79)</f>
        <v>6.993</v>
      </c>
    </row>
    <row r="79" customFormat="false" ht="24" hidden="false" customHeight="false" outlineLevel="0" collapsed="false">
      <c r="A79" s="51" t="s">
        <v>163</v>
      </c>
      <c r="B79" s="133" t="s">
        <v>248</v>
      </c>
      <c r="C79" s="133" t="s">
        <v>127</v>
      </c>
      <c r="D79" s="133" t="s">
        <v>198</v>
      </c>
      <c r="E79" s="144" t="s">
        <v>210</v>
      </c>
      <c r="F79" s="136" t="s">
        <v>164</v>
      </c>
      <c r="G79" s="92" t="n">
        <v>7</v>
      </c>
      <c r="H79" s="92" t="n">
        <v>7</v>
      </c>
      <c r="I79" s="92" t="n">
        <v>7</v>
      </c>
      <c r="J79" s="135" t="n">
        <f aca="false">I79/G79*100</f>
        <v>100</v>
      </c>
      <c r="K79" s="135" t="n">
        <f aca="false">I79/H79*100</f>
        <v>100</v>
      </c>
      <c r="L79" s="219" t="n">
        <f aca="false">8-1</f>
        <v>7</v>
      </c>
      <c r="M79" s="219" t="n">
        <v>6.993</v>
      </c>
    </row>
    <row r="80" customFormat="false" ht="12" hidden="false" customHeight="false" outlineLevel="0" collapsed="false">
      <c r="A80" s="46" t="s">
        <v>211</v>
      </c>
      <c r="B80" s="223" t="s">
        <v>248</v>
      </c>
      <c r="C80" s="128" t="s">
        <v>129</v>
      </c>
      <c r="D80" s="128"/>
      <c r="E80" s="153"/>
      <c r="F80" s="154"/>
      <c r="G80" s="107" t="n">
        <f aca="false">SUM(G81)</f>
        <v>316</v>
      </c>
      <c r="H80" s="107" t="n">
        <f aca="false">SUM(H81)</f>
        <v>316</v>
      </c>
      <c r="I80" s="107" t="n">
        <f aca="false">SUM(I81)</f>
        <v>186</v>
      </c>
      <c r="J80" s="167" t="n">
        <f aca="false">I80/G80*100</f>
        <v>58.8607594936709</v>
      </c>
      <c r="K80" s="167" t="n">
        <f aca="false">I80/H80*100</f>
        <v>58.8607594936709</v>
      </c>
      <c r="L80" s="224" t="n">
        <f aca="false">SUM(L81)</f>
        <v>316</v>
      </c>
      <c r="M80" s="224" t="n">
        <f aca="false">SUM(M81)</f>
        <v>185.98</v>
      </c>
    </row>
    <row r="81" customFormat="false" ht="24" hidden="false" customHeight="false" outlineLevel="0" collapsed="false">
      <c r="A81" s="96" t="s">
        <v>212</v>
      </c>
      <c r="B81" s="130" t="s">
        <v>248</v>
      </c>
      <c r="C81" s="130" t="s">
        <v>129</v>
      </c>
      <c r="D81" s="130" t="s">
        <v>143</v>
      </c>
      <c r="E81" s="149"/>
      <c r="F81" s="150"/>
      <c r="G81" s="97" t="n">
        <f aca="false">SUM(G82)</f>
        <v>316</v>
      </c>
      <c r="H81" s="97" t="n">
        <f aca="false">SUM(H82)</f>
        <v>316</v>
      </c>
      <c r="I81" s="97" t="n">
        <f aca="false">SUM(I82)</f>
        <v>186</v>
      </c>
      <c r="J81" s="135" t="n">
        <f aca="false">I81/G81*100</f>
        <v>58.8607594936709</v>
      </c>
      <c r="K81" s="135" t="n">
        <f aca="false">I81/H81*100</f>
        <v>58.8607594936709</v>
      </c>
      <c r="L81" s="220" t="n">
        <f aca="false">SUM(L82)</f>
        <v>316</v>
      </c>
      <c r="M81" s="220" t="n">
        <f aca="false">SUM(M82)</f>
        <v>185.98</v>
      </c>
    </row>
    <row r="82" customFormat="false" ht="23.1" hidden="false" customHeight="true" outlineLevel="0" collapsed="false">
      <c r="A82" s="51" t="s">
        <v>183</v>
      </c>
      <c r="B82" s="133" t="s">
        <v>248</v>
      </c>
      <c r="C82" s="133" t="s">
        <v>129</v>
      </c>
      <c r="D82" s="133" t="s">
        <v>143</v>
      </c>
      <c r="E82" s="144" t="s">
        <v>184</v>
      </c>
      <c r="F82" s="136"/>
      <c r="G82" s="92" t="n">
        <f aca="false">SUM(G83)</f>
        <v>316</v>
      </c>
      <c r="H82" s="92" t="n">
        <f aca="false">SUM(H83)</f>
        <v>316</v>
      </c>
      <c r="I82" s="92" t="n">
        <f aca="false">SUM(I83)</f>
        <v>186</v>
      </c>
      <c r="J82" s="135" t="n">
        <f aca="false">I82/G82*100</f>
        <v>58.8607594936709</v>
      </c>
      <c r="K82" s="135" t="n">
        <f aca="false">I82/H82*100</f>
        <v>58.8607594936709</v>
      </c>
      <c r="L82" s="219" t="n">
        <f aca="false">SUM(L83)</f>
        <v>316</v>
      </c>
      <c r="M82" s="219" t="n">
        <f aca="false">SUM(M83)</f>
        <v>185.98</v>
      </c>
    </row>
    <row r="83" customFormat="false" ht="35.25" hidden="false" customHeight="true" outlineLevel="0" collapsed="false">
      <c r="A83" s="51" t="s">
        <v>213</v>
      </c>
      <c r="B83" s="133" t="s">
        <v>248</v>
      </c>
      <c r="C83" s="133" t="s">
        <v>129</v>
      </c>
      <c r="D83" s="133" t="s">
        <v>143</v>
      </c>
      <c r="E83" s="144" t="s">
        <v>214</v>
      </c>
      <c r="F83" s="136"/>
      <c r="G83" s="92" t="n">
        <f aca="false">SUM(G84+G86)</f>
        <v>316</v>
      </c>
      <c r="H83" s="92" t="n">
        <f aca="false">SUM(H84+H86)</f>
        <v>316</v>
      </c>
      <c r="I83" s="92" t="n">
        <f aca="false">SUM(I84+I86)</f>
        <v>186</v>
      </c>
      <c r="J83" s="135" t="n">
        <f aca="false">I83/G83*100</f>
        <v>58.8607594936709</v>
      </c>
      <c r="K83" s="135" t="n">
        <f aca="false">I83/H83*100</f>
        <v>58.8607594936709</v>
      </c>
      <c r="L83" s="219" t="n">
        <f aca="false">SUM(L84+L86)</f>
        <v>316</v>
      </c>
      <c r="M83" s="219" t="n">
        <f aca="false">SUM(M84+M86)</f>
        <v>185.98</v>
      </c>
    </row>
    <row r="84" customFormat="false" ht="84" hidden="false" customHeight="true" outlineLevel="0" collapsed="false">
      <c r="A84" s="51" t="s">
        <v>138</v>
      </c>
      <c r="B84" s="133" t="s">
        <v>248</v>
      </c>
      <c r="C84" s="133" t="s">
        <v>129</v>
      </c>
      <c r="D84" s="133" t="s">
        <v>143</v>
      </c>
      <c r="E84" s="144" t="s">
        <v>214</v>
      </c>
      <c r="F84" s="136" t="s">
        <v>139</v>
      </c>
      <c r="G84" s="92" t="n">
        <f aca="false">SUM(G85)</f>
        <v>233</v>
      </c>
      <c r="H84" s="92" t="n">
        <f aca="false">SUM(H85)</f>
        <v>233</v>
      </c>
      <c r="I84" s="92" t="n">
        <f aca="false">SUM(I85)</f>
        <v>186</v>
      </c>
      <c r="J84" s="135" t="n">
        <f aca="false">I84/G84*100</f>
        <v>79.8283261802575</v>
      </c>
      <c r="K84" s="135" t="n">
        <f aca="false">I84/H84*100</f>
        <v>79.8283261802575</v>
      </c>
      <c r="L84" s="219" t="n">
        <f aca="false">SUM(L85)</f>
        <v>233</v>
      </c>
      <c r="M84" s="219" t="n">
        <f aca="false">SUM(M85)</f>
        <v>185.98</v>
      </c>
    </row>
    <row r="85" customFormat="false" ht="36" hidden="false" customHeight="true" outlineLevel="0" collapsed="false">
      <c r="A85" s="51" t="s">
        <v>140</v>
      </c>
      <c r="B85" s="133" t="s">
        <v>248</v>
      </c>
      <c r="C85" s="133" t="s">
        <v>129</v>
      </c>
      <c r="D85" s="133" t="s">
        <v>143</v>
      </c>
      <c r="E85" s="144" t="s">
        <v>214</v>
      </c>
      <c r="F85" s="136" t="s">
        <v>141</v>
      </c>
      <c r="G85" s="92" t="n">
        <v>233</v>
      </c>
      <c r="H85" s="92" t="n">
        <v>233</v>
      </c>
      <c r="I85" s="92" t="n">
        <v>186</v>
      </c>
      <c r="J85" s="135" t="n">
        <f aca="false">I85/G85*100</f>
        <v>79.8283261802575</v>
      </c>
      <c r="K85" s="135" t="n">
        <f aca="false">I85/H85*100</f>
        <v>79.8283261802575</v>
      </c>
      <c r="L85" s="219" t="n">
        <v>233</v>
      </c>
      <c r="M85" s="219" t="n">
        <f aca="false">143.77+42.21</f>
        <v>185.98</v>
      </c>
    </row>
    <row r="86" customFormat="false" ht="36" hidden="false" customHeight="true" outlineLevel="0" collapsed="false">
      <c r="A86" s="51" t="s">
        <v>148</v>
      </c>
      <c r="B86" s="133" t="s">
        <v>248</v>
      </c>
      <c r="C86" s="133" t="s">
        <v>129</v>
      </c>
      <c r="D86" s="133" t="s">
        <v>143</v>
      </c>
      <c r="E86" s="144" t="s">
        <v>214</v>
      </c>
      <c r="F86" s="136" t="s">
        <v>160</v>
      </c>
      <c r="G86" s="92" t="n">
        <f aca="false">SUM(G87)</f>
        <v>83</v>
      </c>
      <c r="H86" s="92" t="n">
        <f aca="false">SUM(H87)</f>
        <v>83</v>
      </c>
      <c r="I86" s="92" t="n">
        <f aca="false">SUM(I87)</f>
        <v>0</v>
      </c>
      <c r="J86" s="135" t="n">
        <f aca="false">I86/G86*100</f>
        <v>0</v>
      </c>
      <c r="K86" s="135" t="n">
        <f aca="false">I86/H86*100</f>
        <v>0</v>
      </c>
      <c r="L86" s="219" t="n">
        <f aca="false">SUM(L87)</f>
        <v>83</v>
      </c>
      <c r="M86" s="219" t="n">
        <f aca="false">SUM(M87)</f>
        <v>0</v>
      </c>
    </row>
    <row r="87" customFormat="false" ht="36" hidden="false" customHeight="true" outlineLevel="0" collapsed="false">
      <c r="A87" s="51" t="s">
        <v>149</v>
      </c>
      <c r="B87" s="133" t="s">
        <v>248</v>
      </c>
      <c r="C87" s="133" t="s">
        <v>129</v>
      </c>
      <c r="D87" s="133" t="s">
        <v>143</v>
      </c>
      <c r="E87" s="144" t="s">
        <v>214</v>
      </c>
      <c r="F87" s="136" t="s">
        <v>150</v>
      </c>
      <c r="G87" s="92" t="n">
        <v>83</v>
      </c>
      <c r="H87" s="92" t="n">
        <v>83</v>
      </c>
      <c r="I87" s="92" t="n">
        <v>0</v>
      </c>
      <c r="J87" s="135" t="n">
        <f aca="false">I87/G87*100</f>
        <v>0</v>
      </c>
      <c r="K87" s="135" t="n">
        <f aca="false">I87/H87*100</f>
        <v>0</v>
      </c>
      <c r="L87" s="219" t="n">
        <v>83</v>
      </c>
      <c r="M87" s="219" t="n">
        <v>0</v>
      </c>
    </row>
    <row r="88" customFormat="false" ht="36.75" hidden="false" customHeight="true" outlineLevel="0" collapsed="false">
      <c r="A88" s="103" t="s">
        <v>215</v>
      </c>
      <c r="B88" s="223" t="s">
        <v>248</v>
      </c>
      <c r="C88" s="128" t="s">
        <v>143</v>
      </c>
      <c r="D88" s="128"/>
      <c r="E88" s="153"/>
      <c r="F88" s="154"/>
      <c r="G88" s="107" t="n">
        <f aca="false">SUM(G89+G100)</f>
        <v>222.3</v>
      </c>
      <c r="H88" s="107" t="n">
        <f aca="false">SUM(H89+H100)</f>
        <v>222.3</v>
      </c>
      <c r="I88" s="107" t="n">
        <f aca="false">SUM(I89+I100)</f>
        <v>207.2</v>
      </c>
      <c r="J88" s="167" t="n">
        <f aca="false">I88/G88*100</f>
        <v>93.2073774179037</v>
      </c>
      <c r="K88" s="167" t="n">
        <f aca="false">I88/H88*100</f>
        <v>93.2073774179037</v>
      </c>
      <c r="L88" s="224" t="n">
        <f aca="false">SUM(L89+L100)</f>
        <v>222.3</v>
      </c>
      <c r="M88" s="224" t="n">
        <f aca="false">SUM(M89+M100)</f>
        <v>207.222</v>
      </c>
    </row>
    <row r="89" customFormat="false" ht="47.25" hidden="false" customHeight="true" outlineLevel="0" collapsed="false">
      <c r="A89" s="96" t="s">
        <v>216</v>
      </c>
      <c r="B89" s="130" t="s">
        <v>248</v>
      </c>
      <c r="C89" s="156" t="s">
        <v>143</v>
      </c>
      <c r="D89" s="156" t="s">
        <v>217</v>
      </c>
      <c r="E89" s="153"/>
      <c r="F89" s="154"/>
      <c r="G89" s="131" t="n">
        <f aca="false">SUM(G90)</f>
        <v>106.2</v>
      </c>
      <c r="H89" s="131" t="n">
        <f aca="false">SUM(H90)</f>
        <v>106.2</v>
      </c>
      <c r="I89" s="131" t="n">
        <f aca="false">SUM(I90)</f>
        <v>106.2</v>
      </c>
      <c r="J89" s="135" t="n">
        <f aca="false">I89/G89*100</f>
        <v>100</v>
      </c>
      <c r="K89" s="135" t="n">
        <f aca="false">I89/H89*100</f>
        <v>100</v>
      </c>
      <c r="L89" s="225" t="n">
        <f aca="false">SUM(L90)</f>
        <v>106.2</v>
      </c>
      <c r="M89" s="225" t="n">
        <f aca="false">SUM(M90)</f>
        <v>106.162</v>
      </c>
    </row>
    <row r="90" customFormat="false" ht="58.5" hidden="false" customHeight="true" outlineLevel="0" collapsed="false">
      <c r="A90" s="132" t="s">
        <v>218</v>
      </c>
      <c r="B90" s="133" t="s">
        <v>248</v>
      </c>
      <c r="C90" s="158" t="s">
        <v>143</v>
      </c>
      <c r="D90" s="158" t="s">
        <v>217</v>
      </c>
      <c r="E90" s="134" t="s">
        <v>219</v>
      </c>
      <c r="F90" s="136"/>
      <c r="G90" s="135" t="n">
        <f aca="false">SUM(G91)</f>
        <v>106.2</v>
      </c>
      <c r="H90" s="135" t="n">
        <f aca="false">SUM(H91)</f>
        <v>106.2</v>
      </c>
      <c r="I90" s="135" t="n">
        <f aca="false">SUM(I91)</f>
        <v>106.2</v>
      </c>
      <c r="J90" s="135" t="n">
        <f aca="false">I90/G90*100</f>
        <v>100</v>
      </c>
      <c r="K90" s="135" t="n">
        <f aca="false">I90/H90*100</f>
        <v>100</v>
      </c>
      <c r="L90" s="218" t="n">
        <f aca="false">SUM(L91)</f>
        <v>106.2</v>
      </c>
      <c r="M90" s="218" t="n">
        <f aca="false">SUM(M91)</f>
        <v>106.162</v>
      </c>
    </row>
    <row r="91" customFormat="false" ht="58.5" hidden="false" customHeight="true" outlineLevel="0" collapsed="false">
      <c r="A91" s="132" t="s">
        <v>220</v>
      </c>
      <c r="B91" s="133" t="s">
        <v>248</v>
      </c>
      <c r="C91" s="158" t="s">
        <v>143</v>
      </c>
      <c r="D91" s="158" t="s">
        <v>217</v>
      </c>
      <c r="E91" s="134" t="s">
        <v>221</v>
      </c>
      <c r="F91" s="136"/>
      <c r="G91" s="135" t="n">
        <f aca="false">SUM(G92+G96)</f>
        <v>106.2</v>
      </c>
      <c r="H91" s="135" t="n">
        <f aca="false">SUM(H92+H96)</f>
        <v>106.2</v>
      </c>
      <c r="I91" s="135" t="n">
        <f aca="false">SUM(I92+I96)</f>
        <v>106.2</v>
      </c>
      <c r="J91" s="135" t="n">
        <f aca="false">I91/G91*100</f>
        <v>100</v>
      </c>
      <c r="K91" s="135" t="n">
        <f aca="false">I91/H91*100</f>
        <v>100</v>
      </c>
      <c r="L91" s="218" t="n">
        <f aca="false">SUM(L92+L96)</f>
        <v>106.2</v>
      </c>
      <c r="M91" s="218" t="n">
        <f aca="false">SUM(M92+M96)</f>
        <v>106.162</v>
      </c>
    </row>
    <row r="92" customFormat="false" ht="58.5" hidden="false" customHeight="true" outlineLevel="0" collapsed="false">
      <c r="A92" s="132" t="s">
        <v>222</v>
      </c>
      <c r="B92" s="133" t="s">
        <v>248</v>
      </c>
      <c r="C92" s="158" t="s">
        <v>143</v>
      </c>
      <c r="D92" s="158" t="s">
        <v>217</v>
      </c>
      <c r="E92" s="134" t="s">
        <v>223</v>
      </c>
      <c r="F92" s="136"/>
      <c r="G92" s="135" t="n">
        <f aca="false">SUM(G93)</f>
        <v>2.2</v>
      </c>
      <c r="H92" s="135" t="n">
        <f aca="false">SUM(H93)</f>
        <v>2.2</v>
      </c>
      <c r="I92" s="135" t="n">
        <f aca="false">SUM(I93)</f>
        <v>2.2</v>
      </c>
      <c r="J92" s="135" t="n">
        <f aca="false">I92/G92*100</f>
        <v>100</v>
      </c>
      <c r="K92" s="135" t="n">
        <f aca="false">I92/H92*100</f>
        <v>100</v>
      </c>
      <c r="L92" s="218" t="n">
        <f aca="false">SUM(L93)</f>
        <v>2.2</v>
      </c>
      <c r="M92" s="218" t="n">
        <f aca="false">SUM(M93)</f>
        <v>2.162</v>
      </c>
    </row>
    <row r="93" customFormat="false" ht="36" hidden="false" customHeight="true" outlineLevel="0" collapsed="false">
      <c r="A93" s="51" t="s">
        <v>224</v>
      </c>
      <c r="B93" s="133" t="s">
        <v>248</v>
      </c>
      <c r="C93" s="158" t="s">
        <v>143</v>
      </c>
      <c r="D93" s="158" t="s">
        <v>217</v>
      </c>
      <c r="E93" s="134" t="s">
        <v>225</v>
      </c>
      <c r="F93" s="136"/>
      <c r="G93" s="135" t="n">
        <f aca="false">SUM(G94)</f>
        <v>2.2</v>
      </c>
      <c r="H93" s="135" t="n">
        <f aca="false">SUM(H94)</f>
        <v>2.2</v>
      </c>
      <c r="I93" s="135" t="n">
        <f aca="false">SUM(I94)</f>
        <v>2.2</v>
      </c>
      <c r="J93" s="135" t="n">
        <f aca="false">I93/G93*100</f>
        <v>100</v>
      </c>
      <c r="K93" s="135" t="n">
        <f aca="false">I93/H93*100</f>
        <v>100</v>
      </c>
      <c r="L93" s="218" t="n">
        <f aca="false">SUM(L94)</f>
        <v>2.2</v>
      </c>
      <c r="M93" s="218" t="n">
        <f aca="false">SUM(M94)</f>
        <v>2.162</v>
      </c>
    </row>
    <row r="94" customFormat="false" ht="36" hidden="false" customHeight="true" outlineLevel="0" collapsed="false">
      <c r="A94" s="51" t="s">
        <v>148</v>
      </c>
      <c r="B94" s="133" t="s">
        <v>248</v>
      </c>
      <c r="C94" s="158" t="s">
        <v>143</v>
      </c>
      <c r="D94" s="158" t="s">
        <v>217</v>
      </c>
      <c r="E94" s="134" t="s">
        <v>225</v>
      </c>
      <c r="F94" s="136" t="n">
        <v>200</v>
      </c>
      <c r="G94" s="135" t="n">
        <f aca="false">SUM(G95)</f>
        <v>2.2</v>
      </c>
      <c r="H94" s="135" t="n">
        <f aca="false">SUM(H95)</f>
        <v>2.2</v>
      </c>
      <c r="I94" s="135" t="n">
        <f aca="false">SUM(I95)</f>
        <v>2.2</v>
      </c>
      <c r="J94" s="135" t="n">
        <f aca="false">I94/G94*100</f>
        <v>100</v>
      </c>
      <c r="K94" s="135" t="n">
        <f aca="false">I94/H94*100</f>
        <v>100</v>
      </c>
      <c r="L94" s="218" t="n">
        <f aca="false">SUM(L95)</f>
        <v>2.2</v>
      </c>
      <c r="M94" s="218" t="n">
        <f aca="false">SUM(M95)</f>
        <v>2.162</v>
      </c>
    </row>
    <row r="95" customFormat="false" ht="36" hidden="false" customHeight="true" outlineLevel="0" collapsed="false">
      <c r="A95" s="51" t="s">
        <v>149</v>
      </c>
      <c r="B95" s="133" t="s">
        <v>248</v>
      </c>
      <c r="C95" s="158" t="s">
        <v>143</v>
      </c>
      <c r="D95" s="158" t="s">
        <v>217</v>
      </c>
      <c r="E95" s="134" t="s">
        <v>225</v>
      </c>
      <c r="F95" s="136" t="n">
        <v>240</v>
      </c>
      <c r="G95" s="135" t="n">
        <v>2.2</v>
      </c>
      <c r="H95" s="135" t="n">
        <v>2.2</v>
      </c>
      <c r="I95" s="135" t="n">
        <v>2.2</v>
      </c>
      <c r="J95" s="135" t="n">
        <f aca="false">I95/G95*100</f>
        <v>100</v>
      </c>
      <c r="K95" s="135" t="n">
        <f aca="false">I95/H95*100</f>
        <v>100</v>
      </c>
      <c r="L95" s="218" t="n">
        <f aca="false">35-32.8</f>
        <v>2.2</v>
      </c>
      <c r="M95" s="218" t="n">
        <v>2.162</v>
      </c>
    </row>
    <row r="96" customFormat="false" ht="60.75" hidden="false" customHeight="true" outlineLevel="0" collapsed="false">
      <c r="A96" s="132" t="s">
        <v>167</v>
      </c>
      <c r="B96" s="133" t="s">
        <v>248</v>
      </c>
      <c r="C96" s="158" t="s">
        <v>143</v>
      </c>
      <c r="D96" s="158" t="s">
        <v>217</v>
      </c>
      <c r="E96" s="134" t="s">
        <v>226</v>
      </c>
      <c r="F96" s="136"/>
      <c r="G96" s="135" t="n">
        <f aca="false">SUM(G97)</f>
        <v>104</v>
      </c>
      <c r="H96" s="135" t="n">
        <f aca="false">SUM(H97)</f>
        <v>104</v>
      </c>
      <c r="I96" s="135" t="n">
        <f aca="false">SUM(I97)</f>
        <v>104</v>
      </c>
      <c r="J96" s="135" t="n">
        <f aca="false">I96/G96*100</f>
        <v>100</v>
      </c>
      <c r="K96" s="135" t="n">
        <f aca="false">I96/H96*100</f>
        <v>100</v>
      </c>
      <c r="L96" s="218" t="n">
        <f aca="false">SUM(L97)</f>
        <v>104</v>
      </c>
      <c r="M96" s="218" t="n">
        <f aca="false">SUM(M97)</f>
        <v>104</v>
      </c>
    </row>
    <row r="97" customFormat="false" ht="48.75" hidden="false" customHeight="true" outlineLevel="0" collapsed="false">
      <c r="A97" s="51" t="s">
        <v>227</v>
      </c>
      <c r="B97" s="133" t="s">
        <v>248</v>
      </c>
      <c r="C97" s="158" t="s">
        <v>143</v>
      </c>
      <c r="D97" s="158" t="s">
        <v>217</v>
      </c>
      <c r="E97" s="134" t="s">
        <v>228</v>
      </c>
      <c r="F97" s="136"/>
      <c r="G97" s="135" t="n">
        <f aca="false">SUM(G98)</f>
        <v>104</v>
      </c>
      <c r="H97" s="135" t="n">
        <f aca="false">SUM(H98)</f>
        <v>104</v>
      </c>
      <c r="I97" s="135" t="n">
        <f aca="false">SUM(I98)</f>
        <v>104</v>
      </c>
      <c r="J97" s="135" t="n">
        <f aca="false">I97/G97*100</f>
        <v>100</v>
      </c>
      <c r="K97" s="135" t="n">
        <f aca="false">I97/H97*100</f>
        <v>100</v>
      </c>
      <c r="L97" s="218" t="n">
        <f aca="false">SUM(L98)</f>
        <v>104</v>
      </c>
      <c r="M97" s="218" t="n">
        <f aca="false">SUM(M98)</f>
        <v>104</v>
      </c>
    </row>
    <row r="98" customFormat="false" ht="16.5" hidden="false" customHeight="true" outlineLevel="0" collapsed="false">
      <c r="A98" s="148" t="s">
        <v>153</v>
      </c>
      <c r="B98" s="133" t="s">
        <v>248</v>
      </c>
      <c r="C98" s="158" t="s">
        <v>143</v>
      </c>
      <c r="D98" s="158" t="s">
        <v>217</v>
      </c>
      <c r="E98" s="134" t="s">
        <v>228</v>
      </c>
      <c r="F98" s="136" t="s">
        <v>154</v>
      </c>
      <c r="G98" s="135" t="n">
        <f aca="false">SUM(G99)</f>
        <v>104</v>
      </c>
      <c r="H98" s="135" t="n">
        <f aca="false">SUM(H99)</f>
        <v>104</v>
      </c>
      <c r="I98" s="135" t="n">
        <f aca="false">SUM(I99)</f>
        <v>104</v>
      </c>
      <c r="J98" s="135" t="n">
        <f aca="false">I98/G98*100</f>
        <v>100</v>
      </c>
      <c r="K98" s="135" t="n">
        <f aca="false">I98/H98*100</f>
        <v>100</v>
      </c>
      <c r="L98" s="218" t="n">
        <f aca="false">SUM(L99)</f>
        <v>104</v>
      </c>
      <c r="M98" s="218" t="n">
        <f aca="false">SUM(M99)</f>
        <v>104</v>
      </c>
    </row>
    <row r="99" customFormat="false" ht="15" hidden="false" customHeight="true" outlineLevel="0" collapsed="false">
      <c r="A99" s="51" t="s">
        <v>74</v>
      </c>
      <c r="B99" s="133" t="s">
        <v>248</v>
      </c>
      <c r="C99" s="158" t="s">
        <v>143</v>
      </c>
      <c r="D99" s="158" t="s">
        <v>217</v>
      </c>
      <c r="E99" s="134" t="s">
        <v>228</v>
      </c>
      <c r="F99" s="136" t="s">
        <v>155</v>
      </c>
      <c r="G99" s="135" t="n">
        <v>104</v>
      </c>
      <c r="H99" s="135" t="n">
        <v>104</v>
      </c>
      <c r="I99" s="135" t="n">
        <v>104</v>
      </c>
      <c r="J99" s="135" t="n">
        <f aca="false">I99/G99*100</f>
        <v>100</v>
      </c>
      <c r="K99" s="135" t="n">
        <f aca="false">I99/H99*100</f>
        <v>100</v>
      </c>
      <c r="L99" s="218" t="n">
        <v>104</v>
      </c>
      <c r="M99" s="218" t="n">
        <v>104</v>
      </c>
    </row>
    <row r="100" customFormat="false" ht="36" hidden="false" customHeight="true" outlineLevel="0" collapsed="false">
      <c r="A100" s="96" t="s">
        <v>229</v>
      </c>
      <c r="B100" s="130" t="s">
        <v>248</v>
      </c>
      <c r="C100" s="156" t="s">
        <v>143</v>
      </c>
      <c r="D100" s="156" t="s">
        <v>230</v>
      </c>
      <c r="E100" s="159"/>
      <c r="F100" s="160"/>
      <c r="G100" s="161" t="n">
        <f aca="false">SUM(G101)</f>
        <v>116.1</v>
      </c>
      <c r="H100" s="161" t="n">
        <f aca="false">SUM(H101)</f>
        <v>116.1</v>
      </c>
      <c r="I100" s="161" t="n">
        <f aca="false">SUM(I101)</f>
        <v>101</v>
      </c>
      <c r="J100" s="135" t="n">
        <f aca="false">I100/G100*100</f>
        <v>86.993970714901</v>
      </c>
      <c r="K100" s="135" t="n">
        <f aca="false">I100/H100*100</f>
        <v>86.993970714901</v>
      </c>
      <c r="L100" s="226" t="n">
        <f aca="false">SUM(L101)</f>
        <v>116.1</v>
      </c>
      <c r="M100" s="226" t="n">
        <f aca="false">SUM(M101)</f>
        <v>101.06</v>
      </c>
    </row>
    <row r="101" customFormat="false" ht="60" hidden="false" customHeight="true" outlineLevel="0" collapsed="false">
      <c r="A101" s="132" t="s">
        <v>218</v>
      </c>
      <c r="B101" s="133" t="s">
        <v>248</v>
      </c>
      <c r="C101" s="158" t="s">
        <v>143</v>
      </c>
      <c r="D101" s="158" t="s">
        <v>230</v>
      </c>
      <c r="E101" s="134" t="s">
        <v>219</v>
      </c>
      <c r="F101" s="160"/>
      <c r="G101" s="162" t="n">
        <f aca="false">SUM(G102,G107)</f>
        <v>116.1</v>
      </c>
      <c r="H101" s="162" t="n">
        <f aca="false">SUM(H102,H107)</f>
        <v>116.1</v>
      </c>
      <c r="I101" s="162" t="n">
        <f aca="false">SUM(I102,I107)</f>
        <v>101</v>
      </c>
      <c r="J101" s="135" t="n">
        <f aca="false">I101/G101*100</f>
        <v>86.993970714901</v>
      </c>
      <c r="K101" s="135" t="n">
        <f aca="false">I101/H101*100</f>
        <v>86.993970714901</v>
      </c>
      <c r="L101" s="227" t="n">
        <f aca="false">SUM(L102,L107)</f>
        <v>116.1</v>
      </c>
      <c r="M101" s="227" t="n">
        <f aca="false">SUM(M102,M107)</f>
        <v>101.06</v>
      </c>
    </row>
    <row r="102" customFormat="false" ht="47.25" hidden="false" customHeight="true" outlineLevel="0" collapsed="false">
      <c r="A102" s="132" t="s">
        <v>231</v>
      </c>
      <c r="B102" s="133" t="s">
        <v>248</v>
      </c>
      <c r="C102" s="158" t="s">
        <v>143</v>
      </c>
      <c r="D102" s="158" t="s">
        <v>230</v>
      </c>
      <c r="E102" s="134" t="s">
        <v>232</v>
      </c>
      <c r="F102" s="136"/>
      <c r="G102" s="151" t="n">
        <f aca="false">SUM(G103)</f>
        <v>15</v>
      </c>
      <c r="H102" s="151" t="n">
        <f aca="false">SUM(H103)</f>
        <v>15</v>
      </c>
      <c r="I102" s="151" t="n">
        <f aca="false">SUM(I103)</f>
        <v>0</v>
      </c>
      <c r="J102" s="135" t="n">
        <f aca="false">I102/G102*100</f>
        <v>0</v>
      </c>
      <c r="K102" s="135" t="n">
        <f aca="false">I102/H102*100</f>
        <v>0</v>
      </c>
      <c r="L102" s="228" t="n">
        <f aca="false">SUM(L103)</f>
        <v>15</v>
      </c>
      <c r="M102" s="228" t="n">
        <f aca="false">SUM(M103)</f>
        <v>0</v>
      </c>
    </row>
    <row r="103" customFormat="false" ht="59.25" hidden="false" customHeight="true" outlineLevel="0" collapsed="false">
      <c r="A103" s="132" t="s">
        <v>167</v>
      </c>
      <c r="B103" s="133" t="s">
        <v>248</v>
      </c>
      <c r="C103" s="158" t="s">
        <v>143</v>
      </c>
      <c r="D103" s="158" t="s">
        <v>230</v>
      </c>
      <c r="E103" s="134" t="s">
        <v>233</v>
      </c>
      <c r="F103" s="136"/>
      <c r="G103" s="151" t="n">
        <f aca="false">G104</f>
        <v>15</v>
      </c>
      <c r="H103" s="151" t="n">
        <f aca="false">H104</f>
        <v>15</v>
      </c>
      <c r="I103" s="151" t="n">
        <f aca="false">I104</f>
        <v>0</v>
      </c>
      <c r="J103" s="135" t="n">
        <f aca="false">I103/G103*100</f>
        <v>0</v>
      </c>
      <c r="K103" s="135" t="n">
        <f aca="false">I103/H103*100</f>
        <v>0</v>
      </c>
      <c r="L103" s="218" t="n">
        <f aca="false">L104</f>
        <v>15</v>
      </c>
      <c r="M103" s="218" t="n">
        <f aca="false">M104</f>
        <v>0</v>
      </c>
    </row>
    <row r="104" customFormat="false" ht="60.75" hidden="false" customHeight="true" outlineLevel="0" collapsed="false">
      <c r="A104" s="51" t="s">
        <v>234</v>
      </c>
      <c r="B104" s="133" t="s">
        <v>248</v>
      </c>
      <c r="C104" s="158" t="s">
        <v>143</v>
      </c>
      <c r="D104" s="158" t="s">
        <v>230</v>
      </c>
      <c r="E104" s="134" t="s">
        <v>235</v>
      </c>
      <c r="F104" s="136"/>
      <c r="G104" s="151" t="n">
        <f aca="false">G105</f>
        <v>15</v>
      </c>
      <c r="H104" s="151" t="n">
        <f aca="false">H105</f>
        <v>15</v>
      </c>
      <c r="I104" s="151" t="n">
        <f aca="false">I105</f>
        <v>0</v>
      </c>
      <c r="J104" s="135" t="n">
        <f aca="false">I104/G104*100</f>
        <v>0</v>
      </c>
      <c r="K104" s="135" t="n">
        <f aca="false">I104/H104*100</f>
        <v>0</v>
      </c>
      <c r="L104" s="218" t="n">
        <f aca="false">L105</f>
        <v>15</v>
      </c>
      <c r="M104" s="218" t="n">
        <f aca="false">M105</f>
        <v>0</v>
      </c>
    </row>
    <row r="105" customFormat="false" ht="13.5" hidden="false" customHeight="true" outlineLevel="0" collapsed="false">
      <c r="A105" s="148" t="s">
        <v>153</v>
      </c>
      <c r="B105" s="133" t="s">
        <v>248</v>
      </c>
      <c r="C105" s="158" t="s">
        <v>143</v>
      </c>
      <c r="D105" s="158" t="s">
        <v>230</v>
      </c>
      <c r="E105" s="134" t="s">
        <v>235</v>
      </c>
      <c r="F105" s="136" t="s">
        <v>154</v>
      </c>
      <c r="G105" s="151" t="n">
        <f aca="false">G106</f>
        <v>15</v>
      </c>
      <c r="H105" s="151" t="n">
        <f aca="false">H106</f>
        <v>15</v>
      </c>
      <c r="I105" s="151" t="n">
        <f aca="false">I106</f>
        <v>0</v>
      </c>
      <c r="J105" s="135" t="n">
        <f aca="false">I105/G105*100</f>
        <v>0</v>
      </c>
      <c r="K105" s="135" t="n">
        <f aca="false">I105/H105*100</f>
        <v>0</v>
      </c>
      <c r="L105" s="218" t="n">
        <f aca="false">L106</f>
        <v>15</v>
      </c>
      <c r="M105" s="218" t="n">
        <f aca="false">M106</f>
        <v>0</v>
      </c>
    </row>
    <row r="106" customFormat="false" ht="14.25" hidden="false" customHeight="true" outlineLevel="0" collapsed="false">
      <c r="A106" s="51" t="s">
        <v>74</v>
      </c>
      <c r="B106" s="133" t="s">
        <v>248</v>
      </c>
      <c r="C106" s="158" t="s">
        <v>143</v>
      </c>
      <c r="D106" s="158" t="s">
        <v>230</v>
      </c>
      <c r="E106" s="134" t="s">
        <v>235</v>
      </c>
      <c r="F106" s="136" t="s">
        <v>155</v>
      </c>
      <c r="G106" s="151" t="n">
        <v>15</v>
      </c>
      <c r="H106" s="151" t="n">
        <v>15</v>
      </c>
      <c r="I106" s="151" t="n">
        <v>0</v>
      </c>
      <c r="J106" s="135" t="n">
        <f aca="false">I106/G106*100</f>
        <v>0</v>
      </c>
      <c r="K106" s="135" t="n">
        <f aca="false">I106/H106*100</f>
        <v>0</v>
      </c>
      <c r="L106" s="218" t="n">
        <v>15</v>
      </c>
      <c r="M106" s="218" t="n">
        <v>0</v>
      </c>
    </row>
    <row r="107" customFormat="false" ht="47.25" hidden="false" customHeight="true" outlineLevel="0" collapsed="false">
      <c r="A107" s="132" t="s">
        <v>236</v>
      </c>
      <c r="B107" s="133" t="s">
        <v>248</v>
      </c>
      <c r="C107" s="158" t="s">
        <v>143</v>
      </c>
      <c r="D107" s="158" t="s">
        <v>230</v>
      </c>
      <c r="E107" s="134" t="s">
        <v>237</v>
      </c>
      <c r="F107" s="136"/>
      <c r="G107" s="135" t="n">
        <f aca="false">SUM(G108+G112)</f>
        <v>101.1</v>
      </c>
      <c r="H107" s="135" t="n">
        <f aca="false">SUM(H108+H112)</f>
        <v>101.1</v>
      </c>
      <c r="I107" s="135" t="n">
        <f aca="false">SUM(I108+I112)</f>
        <v>101</v>
      </c>
      <c r="J107" s="135" t="n">
        <f aca="false">I107/G107*100</f>
        <v>99.9010880316518</v>
      </c>
      <c r="K107" s="135" t="n">
        <f aca="false">I107/H107*100</f>
        <v>99.9010880316518</v>
      </c>
      <c r="L107" s="218" t="n">
        <f aca="false">SUM(L108+L112)</f>
        <v>101.1</v>
      </c>
      <c r="M107" s="218" t="n">
        <f aca="false">SUM(M108+M112)</f>
        <v>101.06</v>
      </c>
    </row>
    <row r="108" customFormat="false" ht="35.25" hidden="false" customHeight="true" outlineLevel="0" collapsed="false">
      <c r="A108" s="132" t="s">
        <v>238</v>
      </c>
      <c r="B108" s="133" t="s">
        <v>248</v>
      </c>
      <c r="C108" s="158" t="s">
        <v>143</v>
      </c>
      <c r="D108" s="158" t="s">
        <v>230</v>
      </c>
      <c r="E108" s="134" t="s">
        <v>239</v>
      </c>
      <c r="F108" s="136"/>
      <c r="G108" s="135" t="n">
        <f aca="false">SUM(G109)</f>
        <v>8</v>
      </c>
      <c r="H108" s="135" t="n">
        <f aca="false">SUM(H109)</f>
        <v>8</v>
      </c>
      <c r="I108" s="135" t="n">
        <f aca="false">SUM(I109)</f>
        <v>8</v>
      </c>
      <c r="J108" s="135" t="n">
        <f aca="false">I108/G108*100</f>
        <v>100</v>
      </c>
      <c r="K108" s="135" t="n">
        <f aca="false">I108/H108*100</f>
        <v>100</v>
      </c>
      <c r="L108" s="218" t="n">
        <f aca="false">SUM(L109)</f>
        <v>8</v>
      </c>
      <c r="M108" s="218" t="n">
        <f aca="false">SUM(M109)</f>
        <v>8</v>
      </c>
    </row>
    <row r="109" customFormat="false" ht="24" hidden="false" customHeight="true" outlineLevel="0" collapsed="false">
      <c r="A109" s="51" t="s">
        <v>240</v>
      </c>
      <c r="B109" s="133" t="s">
        <v>248</v>
      </c>
      <c r="C109" s="158" t="s">
        <v>143</v>
      </c>
      <c r="D109" s="158" t="s">
        <v>230</v>
      </c>
      <c r="E109" s="134" t="s">
        <v>241</v>
      </c>
      <c r="F109" s="136"/>
      <c r="G109" s="135" t="n">
        <f aca="false">SUM(G110)</f>
        <v>8</v>
      </c>
      <c r="H109" s="135" t="n">
        <f aca="false">SUM(H110)</f>
        <v>8</v>
      </c>
      <c r="I109" s="135" t="n">
        <f aca="false">SUM(I110)</f>
        <v>8</v>
      </c>
      <c r="J109" s="135" t="n">
        <f aca="false">I109/G109*100</f>
        <v>100</v>
      </c>
      <c r="K109" s="135" t="n">
        <f aca="false">I109/H109*100</f>
        <v>100</v>
      </c>
      <c r="L109" s="218" t="n">
        <f aca="false">SUM(L110)</f>
        <v>8</v>
      </c>
      <c r="M109" s="218" t="n">
        <f aca="false">SUM(M110)</f>
        <v>8</v>
      </c>
    </row>
    <row r="110" customFormat="false" ht="34.5" hidden="false" customHeight="true" outlineLevel="0" collapsed="false">
      <c r="A110" s="51" t="s">
        <v>148</v>
      </c>
      <c r="B110" s="133" t="s">
        <v>248</v>
      </c>
      <c r="C110" s="158" t="s">
        <v>143</v>
      </c>
      <c r="D110" s="158" t="s">
        <v>230</v>
      </c>
      <c r="E110" s="134" t="s">
        <v>241</v>
      </c>
      <c r="F110" s="136" t="n">
        <v>200</v>
      </c>
      <c r="G110" s="135" t="n">
        <f aca="false">SUM(G111)</f>
        <v>8</v>
      </c>
      <c r="H110" s="135" t="n">
        <f aca="false">SUM(H111)</f>
        <v>8</v>
      </c>
      <c r="I110" s="135" t="n">
        <f aca="false">SUM(I111)</f>
        <v>8</v>
      </c>
      <c r="J110" s="135" t="n">
        <f aca="false">I110/G110*100</f>
        <v>100</v>
      </c>
      <c r="K110" s="135" t="n">
        <f aca="false">I110/H110*100</f>
        <v>100</v>
      </c>
      <c r="L110" s="218" t="n">
        <f aca="false">SUM(L111)</f>
        <v>8</v>
      </c>
      <c r="M110" s="218" t="n">
        <f aca="false">SUM(M111)</f>
        <v>8</v>
      </c>
    </row>
    <row r="111" customFormat="false" ht="35.25" hidden="false" customHeight="true" outlineLevel="0" collapsed="false">
      <c r="A111" s="51" t="s">
        <v>149</v>
      </c>
      <c r="B111" s="133" t="s">
        <v>248</v>
      </c>
      <c r="C111" s="158" t="s">
        <v>143</v>
      </c>
      <c r="D111" s="158" t="s">
        <v>230</v>
      </c>
      <c r="E111" s="134" t="s">
        <v>241</v>
      </c>
      <c r="F111" s="136" t="n">
        <v>240</v>
      </c>
      <c r="G111" s="135" t="n">
        <v>8</v>
      </c>
      <c r="H111" s="135" t="n">
        <v>8</v>
      </c>
      <c r="I111" s="135" t="n">
        <v>8</v>
      </c>
      <c r="J111" s="135" t="n">
        <f aca="false">I111/G111*100</f>
        <v>100</v>
      </c>
      <c r="K111" s="135" t="n">
        <f aca="false">I111/H111*100</f>
        <v>100</v>
      </c>
      <c r="L111" s="218" t="n">
        <f aca="false">619-509-100-2</f>
        <v>8</v>
      </c>
      <c r="M111" s="218" t="n">
        <f aca="false">619-509-100-2</f>
        <v>8</v>
      </c>
    </row>
    <row r="112" customFormat="false" ht="48" hidden="false" customHeight="true" outlineLevel="0" collapsed="false">
      <c r="A112" s="132" t="s">
        <v>242</v>
      </c>
      <c r="B112" s="133" t="s">
        <v>248</v>
      </c>
      <c r="C112" s="158" t="s">
        <v>143</v>
      </c>
      <c r="D112" s="158" t="s">
        <v>230</v>
      </c>
      <c r="E112" s="134" t="s">
        <v>243</v>
      </c>
      <c r="F112" s="136"/>
      <c r="G112" s="135" t="n">
        <f aca="false">SUM(G113)</f>
        <v>93.1</v>
      </c>
      <c r="H112" s="135" t="n">
        <f aca="false">SUM(H113)</f>
        <v>93.1</v>
      </c>
      <c r="I112" s="135" t="n">
        <f aca="false">SUM(I113)</f>
        <v>93</v>
      </c>
      <c r="J112" s="135" t="n">
        <f aca="false">I112/G112*100</f>
        <v>99.8925886143931</v>
      </c>
      <c r="K112" s="135" t="n">
        <f aca="false">I112/H112*100</f>
        <v>99.8925886143931</v>
      </c>
      <c r="L112" s="218" t="n">
        <f aca="false">SUM(L113)</f>
        <v>93.1</v>
      </c>
      <c r="M112" s="218" t="n">
        <f aca="false">SUM(M113)</f>
        <v>93.06</v>
      </c>
    </row>
    <row r="113" customFormat="false" ht="36.75" hidden="false" customHeight="true" outlineLevel="0" collapsed="false">
      <c r="A113" s="51" t="s">
        <v>244</v>
      </c>
      <c r="B113" s="133" t="s">
        <v>248</v>
      </c>
      <c r="C113" s="158" t="s">
        <v>143</v>
      </c>
      <c r="D113" s="158" t="s">
        <v>230</v>
      </c>
      <c r="E113" s="134" t="s">
        <v>245</v>
      </c>
      <c r="F113" s="136"/>
      <c r="G113" s="135" t="n">
        <f aca="false">SUM(G114)</f>
        <v>93.1</v>
      </c>
      <c r="H113" s="135" t="n">
        <f aca="false">SUM(H114)</f>
        <v>93.1</v>
      </c>
      <c r="I113" s="135" t="n">
        <f aca="false">SUM(I114)</f>
        <v>93</v>
      </c>
      <c r="J113" s="135" t="n">
        <f aca="false">I113/G113*100</f>
        <v>99.8925886143931</v>
      </c>
      <c r="K113" s="135" t="n">
        <f aca="false">I113/H113*100</f>
        <v>99.8925886143931</v>
      </c>
      <c r="L113" s="218" t="n">
        <f aca="false">SUM(L114)</f>
        <v>93.1</v>
      </c>
      <c r="M113" s="218" t="n">
        <f aca="false">SUM(M114)</f>
        <v>93.06</v>
      </c>
    </row>
    <row r="114" customFormat="false" ht="36.75" hidden="false" customHeight="true" outlineLevel="0" collapsed="false">
      <c r="A114" s="51" t="s">
        <v>148</v>
      </c>
      <c r="B114" s="133" t="s">
        <v>248</v>
      </c>
      <c r="C114" s="158" t="s">
        <v>143</v>
      </c>
      <c r="D114" s="158" t="s">
        <v>230</v>
      </c>
      <c r="E114" s="134" t="s">
        <v>245</v>
      </c>
      <c r="F114" s="136" t="n">
        <v>200</v>
      </c>
      <c r="G114" s="135" t="n">
        <f aca="false">SUM(G115)</f>
        <v>93.1</v>
      </c>
      <c r="H114" s="135" t="n">
        <f aca="false">SUM(H115)</f>
        <v>93.1</v>
      </c>
      <c r="I114" s="135" t="n">
        <f aca="false">SUM(I115)</f>
        <v>93</v>
      </c>
      <c r="J114" s="135" t="n">
        <f aca="false">I114/G114*100</f>
        <v>99.8925886143931</v>
      </c>
      <c r="K114" s="135" t="n">
        <f aca="false">I114/H114*100</f>
        <v>99.8925886143931</v>
      </c>
      <c r="L114" s="218" t="n">
        <f aca="false">SUM(L115)</f>
        <v>93.1</v>
      </c>
      <c r="M114" s="218" t="n">
        <f aca="false">SUM(M115)</f>
        <v>93.06</v>
      </c>
    </row>
    <row r="115" customFormat="false" ht="35.25" hidden="false" customHeight="true" outlineLevel="0" collapsed="false">
      <c r="A115" s="51" t="s">
        <v>149</v>
      </c>
      <c r="B115" s="133" t="s">
        <v>248</v>
      </c>
      <c r="C115" s="158" t="s">
        <v>143</v>
      </c>
      <c r="D115" s="158" t="s">
        <v>230</v>
      </c>
      <c r="E115" s="134" t="s">
        <v>245</v>
      </c>
      <c r="F115" s="136" t="n">
        <v>240</v>
      </c>
      <c r="G115" s="135" t="n">
        <v>93.1</v>
      </c>
      <c r="H115" s="135" t="n">
        <v>93.1</v>
      </c>
      <c r="I115" s="135" t="n">
        <v>93</v>
      </c>
      <c r="J115" s="135" t="n">
        <f aca="false">I115/G115*100</f>
        <v>99.8925886143931</v>
      </c>
      <c r="K115" s="135" t="n">
        <f aca="false">I115/H115*100</f>
        <v>99.8925886143931</v>
      </c>
      <c r="L115" s="218" t="n">
        <f aca="false">111+40-3.8-30-24.1</f>
        <v>93.1</v>
      </c>
      <c r="M115" s="218" t="n">
        <v>93.06</v>
      </c>
    </row>
    <row r="116" customFormat="false" ht="15.75" hidden="false" customHeight="true" outlineLevel="0" collapsed="false">
      <c r="A116" s="103" t="s">
        <v>246</v>
      </c>
      <c r="B116" s="128" t="s">
        <v>248</v>
      </c>
      <c r="C116" s="128" t="s">
        <v>157</v>
      </c>
      <c r="D116" s="128"/>
      <c r="E116" s="153"/>
      <c r="F116" s="154"/>
      <c r="G116" s="107" t="n">
        <f aca="false">SUM(G117+G128+G140)</f>
        <v>1119</v>
      </c>
      <c r="H116" s="107" t="n">
        <f aca="false">SUM(H117+H128+H140)</f>
        <v>1114.7</v>
      </c>
      <c r="I116" s="107" t="n">
        <f aca="false">SUM(I117+I128+I140)</f>
        <v>1078.6</v>
      </c>
      <c r="J116" s="129" t="n">
        <f aca="false">I116/G116*100</f>
        <v>96.3896336014299</v>
      </c>
      <c r="K116" s="129" t="n">
        <f aca="false">I116/H116*100</f>
        <v>96.7614604826411</v>
      </c>
      <c r="L116" s="229" t="n">
        <f aca="false">SUM(L117+L128+L140)</f>
        <v>1114.642</v>
      </c>
      <c r="M116" s="229" t="n">
        <f aca="false">SUM(M117+M128+M140)</f>
        <v>1078.623</v>
      </c>
    </row>
    <row r="117" customFormat="false" ht="24" hidden="false" customHeight="false" outlineLevel="0" collapsed="false">
      <c r="A117" s="230" t="s">
        <v>247</v>
      </c>
      <c r="B117" s="130" t="s">
        <v>248</v>
      </c>
      <c r="C117" s="130" t="s">
        <v>157</v>
      </c>
      <c r="D117" s="130" t="s">
        <v>217</v>
      </c>
      <c r="E117" s="153"/>
      <c r="F117" s="154"/>
      <c r="G117" s="97" t="n">
        <f aca="false">G118+G123</f>
        <v>584.3</v>
      </c>
      <c r="H117" s="97" t="n">
        <f aca="false">H118+H123</f>
        <v>584.3</v>
      </c>
      <c r="I117" s="97" t="n">
        <f aca="false">I118+I123</f>
        <v>584.3</v>
      </c>
      <c r="J117" s="135" t="n">
        <f aca="false">I117/G117*100</f>
        <v>100</v>
      </c>
      <c r="K117" s="135" t="n">
        <f aca="false">I117/H117*100</f>
        <v>100</v>
      </c>
      <c r="L117" s="221" t="n">
        <f aca="false">L118+L123</f>
        <v>584.319</v>
      </c>
      <c r="M117" s="221" t="n">
        <f aca="false">M118+M123</f>
        <v>584.306</v>
      </c>
    </row>
    <row r="118" customFormat="false" ht="71.25" hidden="false" customHeight="true" outlineLevel="0" collapsed="false">
      <c r="A118" s="132" t="s">
        <v>249</v>
      </c>
      <c r="B118" s="133" t="s">
        <v>248</v>
      </c>
      <c r="C118" s="133" t="s">
        <v>157</v>
      </c>
      <c r="D118" s="133" t="s">
        <v>217</v>
      </c>
      <c r="E118" s="134" t="s">
        <v>250</v>
      </c>
      <c r="F118" s="154"/>
      <c r="G118" s="92" t="n">
        <f aca="false">G119</f>
        <v>250</v>
      </c>
      <c r="H118" s="92" t="n">
        <f aca="false">H119</f>
        <v>250</v>
      </c>
      <c r="I118" s="92" t="n">
        <f aca="false">I119</f>
        <v>250</v>
      </c>
      <c r="J118" s="135" t="n">
        <f aca="false">I118/G118*100</f>
        <v>100</v>
      </c>
      <c r="K118" s="135" t="n">
        <f aca="false">I118/H118*100</f>
        <v>100</v>
      </c>
      <c r="L118" s="219" t="n">
        <f aca="false">L119</f>
        <v>250</v>
      </c>
      <c r="M118" s="219" t="n">
        <f aca="false">M119</f>
        <v>249.999</v>
      </c>
    </row>
    <row r="119" customFormat="false" ht="23.25" hidden="false" customHeight="true" outlineLevel="0" collapsed="false">
      <c r="A119" s="132" t="s">
        <v>251</v>
      </c>
      <c r="B119" s="133" t="s">
        <v>248</v>
      </c>
      <c r="C119" s="133" t="s">
        <v>157</v>
      </c>
      <c r="D119" s="133" t="s">
        <v>217</v>
      </c>
      <c r="E119" s="134" t="s">
        <v>252</v>
      </c>
      <c r="F119" s="136"/>
      <c r="G119" s="135" t="n">
        <f aca="false">SUM(G120)</f>
        <v>250</v>
      </c>
      <c r="H119" s="135" t="n">
        <f aca="false">SUM(H120)</f>
        <v>250</v>
      </c>
      <c r="I119" s="135" t="n">
        <f aca="false">SUM(I120)</f>
        <v>250</v>
      </c>
      <c r="J119" s="135" t="n">
        <f aca="false">I119/G119*100</f>
        <v>100</v>
      </c>
      <c r="K119" s="135" t="n">
        <f aca="false">I119/H119*100</f>
        <v>100</v>
      </c>
      <c r="L119" s="218" t="n">
        <f aca="false">SUM(L120)</f>
        <v>250</v>
      </c>
      <c r="M119" s="218" t="n">
        <f aca="false">SUM(M120)</f>
        <v>249.999</v>
      </c>
    </row>
    <row r="120" customFormat="false" ht="72" hidden="false" customHeight="false" outlineLevel="0" collapsed="false">
      <c r="A120" s="51" t="s">
        <v>253</v>
      </c>
      <c r="B120" s="133" t="s">
        <v>248</v>
      </c>
      <c r="C120" s="133" t="s">
        <v>157</v>
      </c>
      <c r="D120" s="133" t="s">
        <v>217</v>
      </c>
      <c r="E120" s="134" t="s">
        <v>254</v>
      </c>
      <c r="F120" s="136"/>
      <c r="G120" s="135" t="n">
        <f aca="false">SUM(G121)</f>
        <v>250</v>
      </c>
      <c r="H120" s="135" t="n">
        <f aca="false">SUM(H121)</f>
        <v>250</v>
      </c>
      <c r="I120" s="135" t="n">
        <f aca="false">SUM(I121)</f>
        <v>250</v>
      </c>
      <c r="J120" s="135" t="n">
        <f aca="false">I120/G120*100</f>
        <v>100</v>
      </c>
      <c r="K120" s="135" t="n">
        <f aca="false">I120/H120*100</f>
        <v>100</v>
      </c>
      <c r="L120" s="218" t="n">
        <f aca="false">SUM(L121)</f>
        <v>250</v>
      </c>
      <c r="M120" s="218" t="n">
        <f aca="false">SUM(M121)</f>
        <v>249.999</v>
      </c>
    </row>
    <row r="121" customFormat="false" ht="36" hidden="false" customHeight="false" outlineLevel="0" collapsed="false">
      <c r="A121" s="51" t="s">
        <v>148</v>
      </c>
      <c r="B121" s="133" t="s">
        <v>248</v>
      </c>
      <c r="C121" s="133" t="s">
        <v>157</v>
      </c>
      <c r="D121" s="133" t="s">
        <v>217</v>
      </c>
      <c r="E121" s="134" t="s">
        <v>254</v>
      </c>
      <c r="F121" s="136" t="s">
        <v>160</v>
      </c>
      <c r="G121" s="135" t="n">
        <f aca="false">SUM(G122)</f>
        <v>250</v>
      </c>
      <c r="H121" s="135" t="n">
        <f aca="false">SUM(H122)</f>
        <v>250</v>
      </c>
      <c r="I121" s="135" t="n">
        <f aca="false">SUM(I122)</f>
        <v>250</v>
      </c>
      <c r="J121" s="135" t="n">
        <f aca="false">I121/G121*100</f>
        <v>100</v>
      </c>
      <c r="K121" s="135" t="n">
        <f aca="false">I121/H121*100</f>
        <v>100</v>
      </c>
      <c r="L121" s="218" t="n">
        <f aca="false">SUM(L122)</f>
        <v>250</v>
      </c>
      <c r="M121" s="218" t="n">
        <f aca="false">SUM(M122)</f>
        <v>249.999</v>
      </c>
    </row>
    <row r="122" customFormat="false" ht="35.25" hidden="false" customHeight="true" outlineLevel="0" collapsed="false">
      <c r="A122" s="51" t="s">
        <v>149</v>
      </c>
      <c r="B122" s="133" t="s">
        <v>248</v>
      </c>
      <c r="C122" s="133" t="s">
        <v>157</v>
      </c>
      <c r="D122" s="133" t="s">
        <v>217</v>
      </c>
      <c r="E122" s="134" t="s">
        <v>254</v>
      </c>
      <c r="F122" s="136" t="s">
        <v>150</v>
      </c>
      <c r="G122" s="135" t="n">
        <v>250</v>
      </c>
      <c r="H122" s="135" t="n">
        <v>250</v>
      </c>
      <c r="I122" s="135" t="n">
        <v>250</v>
      </c>
      <c r="J122" s="135" t="n">
        <f aca="false">I122/G122*100</f>
        <v>100</v>
      </c>
      <c r="K122" s="135" t="n">
        <f aca="false">I122/H122*100</f>
        <v>100</v>
      </c>
      <c r="L122" s="218" t="n">
        <v>250</v>
      </c>
      <c r="M122" s="218" t="n">
        <v>249.999</v>
      </c>
    </row>
    <row r="123" customFormat="false" ht="82.5" hidden="false" customHeight="true" outlineLevel="0" collapsed="false">
      <c r="A123" s="132" t="s">
        <v>255</v>
      </c>
      <c r="B123" s="133" t="s">
        <v>248</v>
      </c>
      <c r="C123" s="133" t="s">
        <v>157</v>
      </c>
      <c r="D123" s="133" t="s">
        <v>217</v>
      </c>
      <c r="E123" s="134" t="s">
        <v>256</v>
      </c>
      <c r="F123" s="136"/>
      <c r="G123" s="135" t="n">
        <f aca="false">G124</f>
        <v>334.3</v>
      </c>
      <c r="H123" s="135" t="n">
        <f aca="false">H124</f>
        <v>334.3</v>
      </c>
      <c r="I123" s="135" t="n">
        <f aca="false">I124</f>
        <v>334.3</v>
      </c>
      <c r="J123" s="135" t="n">
        <f aca="false">I123/G123*100</f>
        <v>100</v>
      </c>
      <c r="K123" s="135" t="n">
        <f aca="false">I123/H123*100</f>
        <v>100</v>
      </c>
      <c r="L123" s="218" t="n">
        <f aca="false">L124</f>
        <v>334.319</v>
      </c>
      <c r="M123" s="218" t="n">
        <f aca="false">M124</f>
        <v>334.307</v>
      </c>
    </row>
    <row r="124" customFormat="false" ht="34.5" hidden="false" customHeight="true" outlineLevel="0" collapsed="false">
      <c r="A124" s="132" t="s">
        <v>356</v>
      </c>
      <c r="B124" s="133" t="s">
        <v>248</v>
      </c>
      <c r="C124" s="133" t="s">
        <v>157</v>
      </c>
      <c r="D124" s="133" t="s">
        <v>217</v>
      </c>
      <c r="E124" s="134" t="s">
        <v>262</v>
      </c>
      <c r="F124" s="136"/>
      <c r="G124" s="135" t="n">
        <f aca="false">G125</f>
        <v>334.3</v>
      </c>
      <c r="H124" s="135" t="n">
        <f aca="false">H125</f>
        <v>334.3</v>
      </c>
      <c r="I124" s="135" t="n">
        <f aca="false">I125</f>
        <v>334.3</v>
      </c>
      <c r="J124" s="135" t="n">
        <f aca="false">I124/G124*100</f>
        <v>100</v>
      </c>
      <c r="K124" s="135" t="n">
        <f aca="false">I124/H124*100</f>
        <v>100</v>
      </c>
      <c r="L124" s="217" t="n">
        <f aca="false">L125</f>
        <v>334.319</v>
      </c>
      <c r="M124" s="217" t="n">
        <f aca="false">M125</f>
        <v>334.307</v>
      </c>
    </row>
    <row r="125" customFormat="false" ht="59.25" hidden="false" customHeight="true" outlineLevel="0" collapsed="false">
      <c r="A125" s="51" t="s">
        <v>263</v>
      </c>
      <c r="B125" s="133" t="s">
        <v>248</v>
      </c>
      <c r="C125" s="133" t="s">
        <v>157</v>
      </c>
      <c r="D125" s="133" t="s">
        <v>217</v>
      </c>
      <c r="E125" s="134" t="s">
        <v>264</v>
      </c>
      <c r="F125" s="136"/>
      <c r="G125" s="135" t="n">
        <f aca="false">G126</f>
        <v>334.3</v>
      </c>
      <c r="H125" s="135" t="n">
        <f aca="false">H126</f>
        <v>334.3</v>
      </c>
      <c r="I125" s="135" t="n">
        <f aca="false">I126</f>
        <v>334.3</v>
      </c>
      <c r="J125" s="135" t="n">
        <f aca="false">I125/G125*100</f>
        <v>100</v>
      </c>
      <c r="K125" s="135" t="n">
        <f aca="false">I125/H125*100</f>
        <v>100</v>
      </c>
      <c r="L125" s="217" t="n">
        <f aca="false">L126</f>
        <v>334.319</v>
      </c>
      <c r="M125" s="217" t="n">
        <f aca="false">M126</f>
        <v>334.307</v>
      </c>
    </row>
    <row r="126" customFormat="false" ht="36" hidden="false" customHeight="false" outlineLevel="0" collapsed="false">
      <c r="A126" s="51" t="s">
        <v>148</v>
      </c>
      <c r="B126" s="133" t="s">
        <v>248</v>
      </c>
      <c r="C126" s="133" t="s">
        <v>157</v>
      </c>
      <c r="D126" s="133" t="s">
        <v>217</v>
      </c>
      <c r="E126" s="134" t="s">
        <v>264</v>
      </c>
      <c r="F126" s="136" t="s">
        <v>160</v>
      </c>
      <c r="G126" s="135" t="n">
        <f aca="false">G127</f>
        <v>334.3</v>
      </c>
      <c r="H126" s="135" t="n">
        <f aca="false">H127</f>
        <v>334.3</v>
      </c>
      <c r="I126" s="135" t="n">
        <f aca="false">I127</f>
        <v>334.3</v>
      </c>
      <c r="J126" s="135" t="n">
        <f aca="false">I126/G126*100</f>
        <v>100</v>
      </c>
      <c r="K126" s="135" t="n">
        <f aca="false">I126/H126*100</f>
        <v>100</v>
      </c>
      <c r="L126" s="217" t="n">
        <f aca="false">L127</f>
        <v>334.319</v>
      </c>
      <c r="M126" s="217" t="n">
        <f aca="false">M127</f>
        <v>334.307</v>
      </c>
    </row>
    <row r="127" customFormat="false" ht="36" hidden="false" customHeight="true" outlineLevel="0" collapsed="false">
      <c r="A127" s="51" t="s">
        <v>149</v>
      </c>
      <c r="B127" s="133" t="s">
        <v>248</v>
      </c>
      <c r="C127" s="133" t="s">
        <v>157</v>
      </c>
      <c r="D127" s="133" t="s">
        <v>217</v>
      </c>
      <c r="E127" s="134" t="s">
        <v>264</v>
      </c>
      <c r="F127" s="136" t="s">
        <v>150</v>
      </c>
      <c r="G127" s="135" t="n">
        <v>334.3</v>
      </c>
      <c r="H127" s="135" t="n">
        <v>334.3</v>
      </c>
      <c r="I127" s="135" t="n">
        <v>334.3</v>
      </c>
      <c r="J127" s="135" t="n">
        <f aca="false">I127/G127*100</f>
        <v>100</v>
      </c>
      <c r="K127" s="135" t="n">
        <f aca="false">I127/H127*100</f>
        <v>100</v>
      </c>
      <c r="L127" s="231" t="n">
        <f aca="false">396.39+52.53-101.19-13.411</f>
        <v>334.319</v>
      </c>
      <c r="M127" s="231" t="n">
        <v>334.307</v>
      </c>
    </row>
    <row r="128" customFormat="false" ht="12" hidden="false" customHeight="false" outlineLevel="0" collapsed="false">
      <c r="A128" s="96" t="s">
        <v>265</v>
      </c>
      <c r="B128" s="130" t="s">
        <v>248</v>
      </c>
      <c r="C128" s="130" t="s">
        <v>157</v>
      </c>
      <c r="D128" s="130" t="s">
        <v>266</v>
      </c>
      <c r="E128" s="134"/>
      <c r="F128" s="136"/>
      <c r="G128" s="131" t="n">
        <f aca="false">SUM(G129,G135)</f>
        <v>472.6</v>
      </c>
      <c r="H128" s="131" t="n">
        <f aca="false">SUM(H129,H135)</f>
        <v>468.3</v>
      </c>
      <c r="I128" s="131" t="n">
        <f aca="false">SUM(I129,I135)</f>
        <v>432.3</v>
      </c>
      <c r="J128" s="135" t="n">
        <f aca="false">I128/G128*100</f>
        <v>91.4727041895895</v>
      </c>
      <c r="K128" s="135" t="n">
        <f aca="false">I128/H128*100</f>
        <v>92.3126201153107</v>
      </c>
      <c r="L128" s="225" t="n">
        <f aca="false">SUM(L129,L135)</f>
        <v>468.223</v>
      </c>
      <c r="M128" s="225" t="n">
        <f aca="false">SUM(M129,M135)</f>
        <v>432.317</v>
      </c>
    </row>
    <row r="129" customFormat="false" ht="71.25" hidden="false" customHeight="true" outlineLevel="0" collapsed="false">
      <c r="A129" s="132" t="s">
        <v>130</v>
      </c>
      <c r="B129" s="133" t="s">
        <v>248</v>
      </c>
      <c r="C129" s="133" t="s">
        <v>157</v>
      </c>
      <c r="D129" s="133" t="s">
        <v>266</v>
      </c>
      <c r="E129" s="134" t="s">
        <v>131</v>
      </c>
      <c r="F129" s="136"/>
      <c r="G129" s="135" t="n">
        <f aca="false">SUM(G130)</f>
        <v>418.2</v>
      </c>
      <c r="H129" s="135" t="n">
        <f aca="false">SUM(H130)</f>
        <v>418.2</v>
      </c>
      <c r="I129" s="135" t="n">
        <f aca="false">SUM(I130)</f>
        <v>382.3</v>
      </c>
      <c r="J129" s="135" t="n">
        <f aca="false">I129/G129*100</f>
        <v>91.4155906264945</v>
      </c>
      <c r="K129" s="135" t="n">
        <f aca="false">I129/H129*100</f>
        <v>91.4155906264945</v>
      </c>
      <c r="L129" s="218" t="n">
        <f aca="false">SUM(L130)</f>
        <v>418.2</v>
      </c>
      <c r="M129" s="218" t="n">
        <f aca="false">SUM(M130)</f>
        <v>382.296</v>
      </c>
    </row>
    <row r="130" customFormat="false" ht="36" hidden="false" customHeight="false" outlineLevel="0" collapsed="false">
      <c r="A130" s="132" t="s">
        <v>267</v>
      </c>
      <c r="B130" s="133" t="s">
        <v>248</v>
      </c>
      <c r="C130" s="133" t="s">
        <v>157</v>
      </c>
      <c r="D130" s="133" t="s">
        <v>266</v>
      </c>
      <c r="E130" s="134" t="s">
        <v>268</v>
      </c>
      <c r="F130" s="136"/>
      <c r="G130" s="135" t="n">
        <f aca="false">SUM(G131)</f>
        <v>418.2</v>
      </c>
      <c r="H130" s="135" t="n">
        <f aca="false">SUM(H131)</f>
        <v>418.2</v>
      </c>
      <c r="I130" s="135" t="n">
        <f aca="false">SUM(I131)</f>
        <v>382.3</v>
      </c>
      <c r="J130" s="135" t="n">
        <f aca="false">I130/G130*100</f>
        <v>91.4155906264945</v>
      </c>
      <c r="K130" s="135" t="n">
        <f aca="false">I130/H130*100</f>
        <v>91.4155906264945</v>
      </c>
      <c r="L130" s="218" t="n">
        <f aca="false">SUM(L131)</f>
        <v>418.2</v>
      </c>
      <c r="M130" s="218" t="n">
        <f aca="false">SUM(M131)</f>
        <v>382.296</v>
      </c>
    </row>
    <row r="131" customFormat="false" ht="47.25" hidden="false" customHeight="true" outlineLevel="0" collapsed="false">
      <c r="A131" s="132" t="s">
        <v>269</v>
      </c>
      <c r="B131" s="133" t="s">
        <v>248</v>
      </c>
      <c r="C131" s="133" t="s">
        <v>157</v>
      </c>
      <c r="D131" s="133" t="s">
        <v>266</v>
      </c>
      <c r="E131" s="134" t="s">
        <v>270</v>
      </c>
      <c r="F131" s="136"/>
      <c r="G131" s="135" t="n">
        <f aca="false">SUM(G132)</f>
        <v>418.2</v>
      </c>
      <c r="H131" s="135" t="n">
        <f aca="false">SUM(H132)</f>
        <v>418.2</v>
      </c>
      <c r="I131" s="135" t="n">
        <f aca="false">SUM(I132)</f>
        <v>382.3</v>
      </c>
      <c r="J131" s="135" t="n">
        <f aca="false">I131/G131*100</f>
        <v>91.4155906264945</v>
      </c>
      <c r="K131" s="135" t="n">
        <f aca="false">I131/H131*100</f>
        <v>91.4155906264945</v>
      </c>
      <c r="L131" s="218" t="n">
        <f aca="false">SUM(L132)</f>
        <v>418.2</v>
      </c>
      <c r="M131" s="218" t="n">
        <f aca="false">SUM(M132)</f>
        <v>382.296</v>
      </c>
    </row>
    <row r="132" customFormat="false" ht="36" hidden="false" customHeight="true" outlineLevel="0" collapsed="false">
      <c r="A132" s="51" t="s">
        <v>271</v>
      </c>
      <c r="B132" s="133" t="s">
        <v>248</v>
      </c>
      <c r="C132" s="133" t="s">
        <v>157</v>
      </c>
      <c r="D132" s="133" t="s">
        <v>266</v>
      </c>
      <c r="E132" s="134" t="s">
        <v>272</v>
      </c>
      <c r="F132" s="136"/>
      <c r="G132" s="135" t="n">
        <f aca="false">SUM(G133)</f>
        <v>418.2</v>
      </c>
      <c r="H132" s="135" t="n">
        <f aca="false">SUM(H133)</f>
        <v>418.2</v>
      </c>
      <c r="I132" s="135" t="n">
        <f aca="false">SUM(I133)</f>
        <v>382.3</v>
      </c>
      <c r="J132" s="135" t="n">
        <f aca="false">I132/G132*100</f>
        <v>91.4155906264945</v>
      </c>
      <c r="K132" s="135" t="n">
        <f aca="false">I132/H132*100</f>
        <v>91.4155906264945</v>
      </c>
      <c r="L132" s="218" t="n">
        <f aca="false">SUM(L133)</f>
        <v>418.2</v>
      </c>
      <c r="M132" s="218" t="n">
        <f aca="false">SUM(M133)</f>
        <v>382.296</v>
      </c>
    </row>
    <row r="133" customFormat="false" ht="35.25" hidden="false" customHeight="true" outlineLevel="0" collapsed="false">
      <c r="A133" s="51" t="s">
        <v>148</v>
      </c>
      <c r="B133" s="133" t="s">
        <v>248</v>
      </c>
      <c r="C133" s="133" t="s">
        <v>157</v>
      </c>
      <c r="D133" s="133" t="s">
        <v>266</v>
      </c>
      <c r="E133" s="134" t="s">
        <v>272</v>
      </c>
      <c r="F133" s="136" t="n">
        <v>200</v>
      </c>
      <c r="G133" s="135" t="n">
        <f aca="false">SUM(G134)</f>
        <v>418.2</v>
      </c>
      <c r="H133" s="135" t="n">
        <f aca="false">SUM(H134)</f>
        <v>418.2</v>
      </c>
      <c r="I133" s="135" t="n">
        <f aca="false">SUM(I134)</f>
        <v>382.3</v>
      </c>
      <c r="J133" s="135" t="n">
        <f aca="false">I133/G133*100</f>
        <v>91.4155906264945</v>
      </c>
      <c r="K133" s="135" t="n">
        <f aca="false">I133/H133*100</f>
        <v>91.4155906264945</v>
      </c>
      <c r="L133" s="218" t="n">
        <f aca="false">SUM(L134)</f>
        <v>418.2</v>
      </c>
      <c r="M133" s="218" t="n">
        <f aca="false">SUM(M134)</f>
        <v>382.296</v>
      </c>
    </row>
    <row r="134" customFormat="false" ht="36" hidden="false" customHeight="true" outlineLevel="0" collapsed="false">
      <c r="A134" s="51" t="s">
        <v>149</v>
      </c>
      <c r="B134" s="133" t="s">
        <v>248</v>
      </c>
      <c r="C134" s="133" t="s">
        <v>157</v>
      </c>
      <c r="D134" s="133" t="s">
        <v>266</v>
      </c>
      <c r="E134" s="134" t="s">
        <v>272</v>
      </c>
      <c r="F134" s="136" t="n">
        <v>240</v>
      </c>
      <c r="G134" s="135" t="n">
        <v>418.2</v>
      </c>
      <c r="H134" s="135" t="n">
        <v>418.2</v>
      </c>
      <c r="I134" s="135" t="n">
        <v>382.3</v>
      </c>
      <c r="J134" s="135" t="n">
        <f aca="false">I134/G134*100</f>
        <v>91.4155906264945</v>
      </c>
      <c r="K134" s="135" t="n">
        <f aca="false">I134/H134*100</f>
        <v>91.4155906264945</v>
      </c>
      <c r="L134" s="218" t="n">
        <f aca="false">1020-476.1-108.5-17.2</f>
        <v>418.2</v>
      </c>
      <c r="M134" s="218" t="n">
        <v>382.296</v>
      </c>
    </row>
    <row r="135" customFormat="false" ht="71.25" hidden="false" customHeight="true" outlineLevel="0" collapsed="false">
      <c r="A135" s="132" t="s">
        <v>273</v>
      </c>
      <c r="B135" s="133" t="s">
        <v>248</v>
      </c>
      <c r="C135" s="133" t="s">
        <v>157</v>
      </c>
      <c r="D135" s="133" t="s">
        <v>266</v>
      </c>
      <c r="E135" s="134" t="s">
        <v>274</v>
      </c>
      <c r="F135" s="136"/>
      <c r="G135" s="170" t="n">
        <f aca="false">G136</f>
        <v>54.4</v>
      </c>
      <c r="H135" s="170" t="n">
        <f aca="false">H136</f>
        <v>50.1</v>
      </c>
      <c r="I135" s="135" t="n">
        <f aca="false">I136</f>
        <v>50</v>
      </c>
      <c r="J135" s="135" t="n">
        <f aca="false">I135/G135*100</f>
        <v>91.9117647058824</v>
      </c>
      <c r="K135" s="135" t="n">
        <f aca="false">I135/H135*100</f>
        <v>99.8003992015968</v>
      </c>
      <c r="L135" s="218" t="n">
        <f aca="false">L136</f>
        <v>50.023</v>
      </c>
      <c r="M135" s="218" t="n">
        <f aca="false">M136</f>
        <v>50.021</v>
      </c>
    </row>
    <row r="136" customFormat="false" ht="34.5" hidden="false" customHeight="true" outlineLevel="0" collapsed="false">
      <c r="A136" s="132" t="s">
        <v>275</v>
      </c>
      <c r="B136" s="133" t="s">
        <v>248</v>
      </c>
      <c r="C136" s="133" t="s">
        <v>157</v>
      </c>
      <c r="D136" s="133" t="s">
        <v>266</v>
      </c>
      <c r="E136" s="134" t="s">
        <v>276</v>
      </c>
      <c r="F136" s="136"/>
      <c r="G136" s="170" t="n">
        <f aca="false">G137</f>
        <v>54.4</v>
      </c>
      <c r="H136" s="170" t="n">
        <f aca="false">H137</f>
        <v>50.1</v>
      </c>
      <c r="I136" s="135" t="n">
        <f aca="false">I137</f>
        <v>50</v>
      </c>
      <c r="J136" s="135" t="n">
        <f aca="false">I136/G136*100</f>
        <v>91.9117647058824</v>
      </c>
      <c r="K136" s="135" t="n">
        <f aca="false">I136/H136*100</f>
        <v>99.8003992015968</v>
      </c>
      <c r="L136" s="218" t="n">
        <f aca="false">L137</f>
        <v>50.023</v>
      </c>
      <c r="M136" s="218" t="n">
        <f aca="false">M137</f>
        <v>50.021</v>
      </c>
    </row>
    <row r="137" customFormat="false" ht="45.75" hidden="false" customHeight="true" outlineLevel="0" collapsed="false">
      <c r="A137" s="51" t="s">
        <v>277</v>
      </c>
      <c r="B137" s="133" t="s">
        <v>248</v>
      </c>
      <c r="C137" s="133" t="s">
        <v>157</v>
      </c>
      <c r="D137" s="133" t="s">
        <v>266</v>
      </c>
      <c r="E137" s="134" t="s">
        <v>278</v>
      </c>
      <c r="F137" s="136"/>
      <c r="G137" s="170" t="n">
        <f aca="false">G138</f>
        <v>54.4</v>
      </c>
      <c r="H137" s="170" t="n">
        <f aca="false">H138</f>
        <v>50.1</v>
      </c>
      <c r="I137" s="135" t="n">
        <f aca="false">I138</f>
        <v>50</v>
      </c>
      <c r="J137" s="135" t="n">
        <f aca="false">I137/G137*100</f>
        <v>91.9117647058824</v>
      </c>
      <c r="K137" s="135" t="n">
        <f aca="false">I137/H137*100</f>
        <v>99.8003992015968</v>
      </c>
      <c r="L137" s="218" t="n">
        <f aca="false">L138</f>
        <v>50.023</v>
      </c>
      <c r="M137" s="218" t="n">
        <f aca="false">M138</f>
        <v>50.021</v>
      </c>
    </row>
    <row r="138" customFormat="false" ht="33.75" hidden="false" customHeight="true" outlineLevel="0" collapsed="false">
      <c r="A138" s="51" t="s">
        <v>148</v>
      </c>
      <c r="B138" s="133" t="s">
        <v>248</v>
      </c>
      <c r="C138" s="133" t="s">
        <v>157</v>
      </c>
      <c r="D138" s="133" t="s">
        <v>266</v>
      </c>
      <c r="E138" s="134" t="s">
        <v>278</v>
      </c>
      <c r="F138" s="136" t="s">
        <v>160</v>
      </c>
      <c r="G138" s="170" t="n">
        <f aca="false">G139</f>
        <v>54.4</v>
      </c>
      <c r="H138" s="170" t="n">
        <f aca="false">H139</f>
        <v>50.1</v>
      </c>
      <c r="I138" s="135" t="n">
        <f aca="false">I139</f>
        <v>50</v>
      </c>
      <c r="J138" s="135" t="n">
        <f aca="false">I138/G138*100</f>
        <v>91.9117647058824</v>
      </c>
      <c r="K138" s="135" t="n">
        <f aca="false">I138/H138*100</f>
        <v>99.8003992015968</v>
      </c>
      <c r="L138" s="218" t="n">
        <f aca="false">L139</f>
        <v>50.023</v>
      </c>
      <c r="M138" s="218" t="n">
        <f aca="false">M139</f>
        <v>50.021</v>
      </c>
    </row>
    <row r="139" customFormat="false" ht="35.25" hidden="false" customHeight="true" outlineLevel="0" collapsed="false">
      <c r="A139" s="51" t="s">
        <v>149</v>
      </c>
      <c r="B139" s="133" t="s">
        <v>248</v>
      </c>
      <c r="C139" s="133" t="s">
        <v>157</v>
      </c>
      <c r="D139" s="133" t="s">
        <v>266</v>
      </c>
      <c r="E139" s="134" t="s">
        <v>278</v>
      </c>
      <c r="F139" s="136" t="s">
        <v>150</v>
      </c>
      <c r="G139" s="170" t="n">
        <v>54.4</v>
      </c>
      <c r="H139" s="170" t="n">
        <v>50.1</v>
      </c>
      <c r="I139" s="135" t="n">
        <v>50</v>
      </c>
      <c r="J139" s="135" t="n">
        <f aca="false">I139/G139*100</f>
        <v>91.9117647058824</v>
      </c>
      <c r="K139" s="135" t="n">
        <f aca="false">I139/H139*100</f>
        <v>99.8003992015968</v>
      </c>
      <c r="L139" s="218" t="n">
        <f aca="false">55-0.647-4.33</f>
        <v>50.023</v>
      </c>
      <c r="M139" s="218" t="n">
        <v>50.021</v>
      </c>
    </row>
    <row r="140" customFormat="false" ht="23.25" hidden="false" customHeight="true" outlineLevel="0" collapsed="false">
      <c r="A140" s="96" t="s">
        <v>279</v>
      </c>
      <c r="B140" s="130" t="s">
        <v>248</v>
      </c>
      <c r="C140" s="130" t="s">
        <v>157</v>
      </c>
      <c r="D140" s="130" t="s">
        <v>280</v>
      </c>
      <c r="E140" s="171"/>
      <c r="F140" s="172"/>
      <c r="G140" s="97" t="n">
        <f aca="false">SUM(G147+G141)</f>
        <v>62.1</v>
      </c>
      <c r="H140" s="97" t="n">
        <f aca="false">SUM(H147+H141)</f>
        <v>62.1</v>
      </c>
      <c r="I140" s="97" t="n">
        <f aca="false">SUM(I147+I141)</f>
        <v>62</v>
      </c>
      <c r="J140" s="135" t="n">
        <f aca="false">I140/G140*100</f>
        <v>99.8389694041868</v>
      </c>
      <c r="K140" s="135" t="n">
        <f aca="false">I140/H140*100</f>
        <v>99.8389694041868</v>
      </c>
      <c r="L140" s="97" t="n">
        <f aca="false">SUM(L147+L141)</f>
        <v>62.1</v>
      </c>
      <c r="M140" s="97" t="n">
        <f aca="false">SUM(M147+M141)</f>
        <v>62</v>
      </c>
    </row>
    <row r="141" customFormat="false" ht="72" hidden="false" customHeight="true" outlineLevel="0" collapsed="false">
      <c r="A141" s="132" t="s">
        <v>281</v>
      </c>
      <c r="B141" s="133" t="s">
        <v>248</v>
      </c>
      <c r="C141" s="133" t="s">
        <v>157</v>
      </c>
      <c r="D141" s="133" t="s">
        <v>280</v>
      </c>
      <c r="E141" s="134" t="s">
        <v>282</v>
      </c>
      <c r="F141" s="136"/>
      <c r="G141" s="135" t="n">
        <f aca="false">G142</f>
        <v>42</v>
      </c>
      <c r="H141" s="135" t="n">
        <f aca="false">H142</f>
        <v>42</v>
      </c>
      <c r="I141" s="135" t="n">
        <f aca="false">I142</f>
        <v>42</v>
      </c>
      <c r="J141" s="135" t="n">
        <f aca="false">I141/G141*100</f>
        <v>100</v>
      </c>
      <c r="K141" s="135" t="n">
        <f aca="false">I141/H141*100</f>
        <v>100</v>
      </c>
      <c r="L141" s="218" t="n">
        <f aca="false">L142</f>
        <v>42</v>
      </c>
      <c r="M141" s="218" t="n">
        <f aca="false">M142</f>
        <v>42</v>
      </c>
    </row>
    <row r="142" customFormat="false" ht="35.25" hidden="false" customHeight="true" outlineLevel="0" collapsed="false">
      <c r="A142" s="132" t="s">
        <v>283</v>
      </c>
      <c r="B142" s="133" t="s">
        <v>248</v>
      </c>
      <c r="C142" s="133" t="s">
        <v>157</v>
      </c>
      <c r="D142" s="133" t="s">
        <v>280</v>
      </c>
      <c r="E142" s="134" t="s">
        <v>284</v>
      </c>
      <c r="F142" s="136"/>
      <c r="G142" s="135" t="n">
        <f aca="false">G143</f>
        <v>42</v>
      </c>
      <c r="H142" s="135" t="n">
        <f aca="false">H143</f>
        <v>42</v>
      </c>
      <c r="I142" s="135" t="n">
        <f aca="false">I143</f>
        <v>42</v>
      </c>
      <c r="J142" s="135" t="n">
        <f aca="false">I142/G142*100</f>
        <v>100</v>
      </c>
      <c r="K142" s="135" t="n">
        <f aca="false">I142/H142*100</f>
        <v>100</v>
      </c>
      <c r="L142" s="218" t="n">
        <f aca="false">L143</f>
        <v>42</v>
      </c>
      <c r="M142" s="218" t="n">
        <f aca="false">M143</f>
        <v>42</v>
      </c>
    </row>
    <row r="143" customFormat="false" ht="63.6" hidden="false" customHeight="true" outlineLevel="0" collapsed="false">
      <c r="A143" s="232" t="s">
        <v>525</v>
      </c>
      <c r="B143" s="133" t="s">
        <v>248</v>
      </c>
      <c r="C143" s="133" t="s">
        <v>157</v>
      </c>
      <c r="D143" s="133" t="s">
        <v>280</v>
      </c>
      <c r="E143" s="134" t="s">
        <v>286</v>
      </c>
      <c r="F143" s="136"/>
      <c r="G143" s="135" t="n">
        <f aca="false">G144</f>
        <v>42</v>
      </c>
      <c r="H143" s="135" t="n">
        <f aca="false">H144</f>
        <v>42</v>
      </c>
      <c r="I143" s="135" t="n">
        <f aca="false">I144</f>
        <v>42</v>
      </c>
      <c r="J143" s="135" t="n">
        <f aca="false">I143/G143*100</f>
        <v>100</v>
      </c>
      <c r="K143" s="135" t="n">
        <f aca="false">I143/H143*100</f>
        <v>100</v>
      </c>
      <c r="L143" s="218" t="n">
        <f aca="false">L144</f>
        <v>42</v>
      </c>
      <c r="M143" s="218" t="n">
        <f aca="false">M144</f>
        <v>42</v>
      </c>
    </row>
    <row r="144" customFormat="false" ht="73.5" hidden="false" customHeight="true" outlineLevel="0" collapsed="false">
      <c r="A144" s="51" t="s">
        <v>287</v>
      </c>
      <c r="B144" s="133" t="s">
        <v>248</v>
      </c>
      <c r="C144" s="133" t="s">
        <v>157</v>
      </c>
      <c r="D144" s="133" t="s">
        <v>280</v>
      </c>
      <c r="E144" s="134" t="s">
        <v>288</v>
      </c>
      <c r="F144" s="136"/>
      <c r="G144" s="135" t="n">
        <f aca="false">G145</f>
        <v>42</v>
      </c>
      <c r="H144" s="135" t="n">
        <f aca="false">H145</f>
        <v>42</v>
      </c>
      <c r="I144" s="135" t="n">
        <f aca="false">I145</f>
        <v>42</v>
      </c>
      <c r="J144" s="135" t="n">
        <f aca="false">I144/G144*100</f>
        <v>100</v>
      </c>
      <c r="K144" s="135" t="n">
        <f aca="false">I144/H144*100</f>
        <v>100</v>
      </c>
      <c r="L144" s="218" t="n">
        <f aca="false">L145</f>
        <v>42</v>
      </c>
      <c r="M144" s="218" t="n">
        <f aca="false">M145</f>
        <v>42</v>
      </c>
    </row>
    <row r="145" customFormat="false" ht="36.75" hidden="false" customHeight="true" outlineLevel="0" collapsed="false">
      <c r="A145" s="51" t="s">
        <v>148</v>
      </c>
      <c r="B145" s="133" t="s">
        <v>248</v>
      </c>
      <c r="C145" s="133" t="s">
        <v>157</v>
      </c>
      <c r="D145" s="133" t="s">
        <v>280</v>
      </c>
      <c r="E145" s="134" t="s">
        <v>288</v>
      </c>
      <c r="F145" s="136" t="s">
        <v>160</v>
      </c>
      <c r="G145" s="135" t="n">
        <f aca="false">G146</f>
        <v>42</v>
      </c>
      <c r="H145" s="135" t="n">
        <f aca="false">H146</f>
        <v>42</v>
      </c>
      <c r="I145" s="135" t="n">
        <f aca="false">I146</f>
        <v>42</v>
      </c>
      <c r="J145" s="135" t="n">
        <f aca="false">I145/G145*100</f>
        <v>100</v>
      </c>
      <c r="K145" s="135" t="n">
        <f aca="false">I145/H145*100</f>
        <v>100</v>
      </c>
      <c r="L145" s="218" t="n">
        <f aca="false">L146</f>
        <v>42</v>
      </c>
      <c r="M145" s="218" t="n">
        <f aca="false">M146</f>
        <v>42</v>
      </c>
    </row>
    <row r="146" customFormat="false" ht="36.75" hidden="false" customHeight="true" outlineLevel="0" collapsed="false">
      <c r="A146" s="51" t="s">
        <v>149</v>
      </c>
      <c r="B146" s="133" t="s">
        <v>248</v>
      </c>
      <c r="C146" s="133" t="s">
        <v>157</v>
      </c>
      <c r="D146" s="133" t="s">
        <v>280</v>
      </c>
      <c r="E146" s="134" t="s">
        <v>288</v>
      </c>
      <c r="F146" s="136" t="s">
        <v>150</v>
      </c>
      <c r="G146" s="135" t="n">
        <v>42</v>
      </c>
      <c r="H146" s="135" t="n">
        <v>42</v>
      </c>
      <c r="I146" s="135" t="n">
        <v>42</v>
      </c>
      <c r="J146" s="135" t="n">
        <f aca="false">I146/G146*100</f>
        <v>100</v>
      </c>
      <c r="K146" s="135" t="n">
        <f aca="false">I146/H146*100</f>
        <v>100</v>
      </c>
      <c r="L146" s="218" t="n">
        <f aca="false">17+25</f>
        <v>42</v>
      </c>
      <c r="M146" s="218" t="n">
        <f aca="false">17+25</f>
        <v>42</v>
      </c>
    </row>
    <row r="147" customFormat="false" ht="72" hidden="false" customHeight="true" outlineLevel="0" collapsed="false">
      <c r="A147" s="132" t="s">
        <v>130</v>
      </c>
      <c r="B147" s="133" t="s">
        <v>248</v>
      </c>
      <c r="C147" s="133" t="s">
        <v>157</v>
      </c>
      <c r="D147" s="133" t="s">
        <v>280</v>
      </c>
      <c r="E147" s="134" t="s">
        <v>131</v>
      </c>
      <c r="F147" s="136"/>
      <c r="G147" s="92" t="n">
        <f aca="false">SUM(G148)</f>
        <v>20.1</v>
      </c>
      <c r="H147" s="92" t="n">
        <f aca="false">SUM(H148)</f>
        <v>20.1</v>
      </c>
      <c r="I147" s="92" t="n">
        <f aca="false">SUM(I148)</f>
        <v>20</v>
      </c>
      <c r="J147" s="135" t="n">
        <f aca="false">I147/G147*100</f>
        <v>99.5024875621891</v>
      </c>
      <c r="K147" s="135" t="n">
        <f aca="false">I147/H147*100</f>
        <v>99.5024875621891</v>
      </c>
      <c r="L147" s="219" t="n">
        <f aca="false">SUM(L148)</f>
        <v>20.1</v>
      </c>
      <c r="M147" s="219" t="n">
        <f aca="false">SUM(M148)</f>
        <v>20</v>
      </c>
    </row>
    <row r="148" customFormat="false" ht="36" hidden="false" customHeight="false" outlineLevel="0" collapsed="false">
      <c r="A148" s="132" t="s">
        <v>199</v>
      </c>
      <c r="B148" s="133" t="s">
        <v>248</v>
      </c>
      <c r="C148" s="133" t="s">
        <v>157</v>
      </c>
      <c r="D148" s="133" t="s">
        <v>280</v>
      </c>
      <c r="E148" s="134" t="s">
        <v>200</v>
      </c>
      <c r="F148" s="136"/>
      <c r="G148" s="135" t="n">
        <f aca="false">SUM(G149,G153)</f>
        <v>20.1</v>
      </c>
      <c r="H148" s="135" t="n">
        <f aca="false">SUM(H149,H153)</f>
        <v>20.1</v>
      </c>
      <c r="I148" s="135" t="n">
        <f aca="false">SUM(I149,I153)</f>
        <v>20</v>
      </c>
      <c r="J148" s="135" t="n">
        <f aca="false">I148/G148*100</f>
        <v>99.5024875621891</v>
      </c>
      <c r="K148" s="135" t="n">
        <f aca="false">I148/H148*100</f>
        <v>99.5024875621891</v>
      </c>
      <c r="L148" s="218" t="n">
        <f aca="false">SUM(L149,L153)</f>
        <v>20.1</v>
      </c>
      <c r="M148" s="218" t="n">
        <f aca="false">SUM(M149,M153)</f>
        <v>20</v>
      </c>
    </row>
    <row r="149" customFormat="false" ht="45" hidden="false" customHeight="true" outlineLevel="0" collapsed="false">
      <c r="A149" s="132" t="s">
        <v>201</v>
      </c>
      <c r="B149" s="133" t="s">
        <v>248</v>
      </c>
      <c r="C149" s="133" t="s">
        <v>157</v>
      </c>
      <c r="D149" s="133" t="s">
        <v>280</v>
      </c>
      <c r="E149" s="134" t="s">
        <v>202</v>
      </c>
      <c r="F149" s="136"/>
      <c r="G149" s="135" t="n">
        <f aca="false">G150</f>
        <v>0.1</v>
      </c>
      <c r="H149" s="135" t="n">
        <f aca="false">H150</f>
        <v>0.1</v>
      </c>
      <c r="I149" s="135" t="n">
        <f aca="false">I150</f>
        <v>0</v>
      </c>
      <c r="J149" s="135" t="n">
        <f aca="false">I149/G149*100</f>
        <v>0</v>
      </c>
      <c r="K149" s="135" t="n">
        <f aca="false">I149/H149*100</f>
        <v>0</v>
      </c>
      <c r="L149" s="218" t="n">
        <f aca="false">L150</f>
        <v>0.100000000000001</v>
      </c>
      <c r="M149" s="218" t="n">
        <f aca="false">M150</f>
        <v>0.001</v>
      </c>
    </row>
    <row r="150" customFormat="false" ht="24" hidden="false" customHeight="false" outlineLevel="0" collapsed="false">
      <c r="A150" s="51" t="s">
        <v>289</v>
      </c>
      <c r="B150" s="133" t="s">
        <v>248</v>
      </c>
      <c r="C150" s="133" t="s">
        <v>157</v>
      </c>
      <c r="D150" s="133" t="s">
        <v>280</v>
      </c>
      <c r="E150" s="134" t="s">
        <v>290</v>
      </c>
      <c r="F150" s="136"/>
      <c r="G150" s="135" t="n">
        <f aca="false">G151</f>
        <v>0.1</v>
      </c>
      <c r="H150" s="135" t="n">
        <f aca="false">H151</f>
        <v>0.1</v>
      </c>
      <c r="I150" s="135" t="n">
        <f aca="false">I151</f>
        <v>0</v>
      </c>
      <c r="J150" s="135" t="n">
        <f aca="false">I150/G150*100</f>
        <v>0</v>
      </c>
      <c r="K150" s="135" t="n">
        <f aca="false">I150/H150*100</f>
        <v>0</v>
      </c>
      <c r="L150" s="218" t="n">
        <f aca="false">L151</f>
        <v>0.100000000000001</v>
      </c>
      <c r="M150" s="218" t="n">
        <f aca="false">M151</f>
        <v>0.001</v>
      </c>
    </row>
    <row r="151" customFormat="false" ht="36" hidden="false" customHeight="false" outlineLevel="0" collapsed="false">
      <c r="A151" s="51" t="s">
        <v>148</v>
      </c>
      <c r="B151" s="133" t="s">
        <v>248</v>
      </c>
      <c r="C151" s="133" t="s">
        <v>157</v>
      </c>
      <c r="D151" s="133" t="s">
        <v>280</v>
      </c>
      <c r="E151" s="134" t="s">
        <v>290</v>
      </c>
      <c r="F151" s="136" t="s">
        <v>160</v>
      </c>
      <c r="G151" s="135" t="n">
        <f aca="false">G152</f>
        <v>0.1</v>
      </c>
      <c r="H151" s="135" t="n">
        <f aca="false">H152</f>
        <v>0.1</v>
      </c>
      <c r="I151" s="135" t="n">
        <f aca="false">I152</f>
        <v>0</v>
      </c>
      <c r="J151" s="135" t="n">
        <f aca="false">I151/G151*100</f>
        <v>0</v>
      </c>
      <c r="K151" s="135" t="n">
        <f aca="false">I151/H151*100</f>
        <v>0</v>
      </c>
      <c r="L151" s="218" t="n">
        <f aca="false">L152</f>
        <v>0.100000000000001</v>
      </c>
      <c r="M151" s="218" t="n">
        <f aca="false">M152</f>
        <v>0.001</v>
      </c>
    </row>
    <row r="152" customFormat="false" ht="34.5" hidden="false" customHeight="true" outlineLevel="0" collapsed="false">
      <c r="A152" s="51" t="s">
        <v>149</v>
      </c>
      <c r="B152" s="133" t="s">
        <v>248</v>
      </c>
      <c r="C152" s="133" t="s">
        <v>157</v>
      </c>
      <c r="D152" s="133" t="s">
        <v>280</v>
      </c>
      <c r="E152" s="134" t="s">
        <v>290</v>
      </c>
      <c r="F152" s="136" t="s">
        <v>150</v>
      </c>
      <c r="G152" s="135" t="n">
        <v>0.1</v>
      </c>
      <c r="H152" s="135" t="n">
        <v>0.1</v>
      </c>
      <c r="I152" s="135" t="n">
        <v>0</v>
      </c>
      <c r="J152" s="135" t="n">
        <f aca="false">I152/G152*100</f>
        <v>0</v>
      </c>
      <c r="K152" s="135" t="n">
        <f aca="false">I152/H152*100</f>
        <v>0</v>
      </c>
      <c r="L152" s="218" t="n">
        <f aca="false">40-39.9</f>
        <v>0.100000000000001</v>
      </c>
      <c r="M152" s="218" t="n">
        <v>0.001</v>
      </c>
    </row>
    <row r="153" customFormat="false" ht="57" hidden="false" customHeight="true" outlineLevel="0" collapsed="false">
      <c r="A153" s="132" t="s">
        <v>291</v>
      </c>
      <c r="B153" s="133" t="s">
        <v>248</v>
      </c>
      <c r="C153" s="133" t="s">
        <v>157</v>
      </c>
      <c r="D153" s="133" t="s">
        <v>280</v>
      </c>
      <c r="E153" s="134" t="s">
        <v>292</v>
      </c>
      <c r="F153" s="136"/>
      <c r="G153" s="135" t="n">
        <f aca="false">SUM(G154)</f>
        <v>20</v>
      </c>
      <c r="H153" s="135" t="n">
        <f aca="false">SUM(H154)</f>
        <v>20</v>
      </c>
      <c r="I153" s="135" t="n">
        <f aca="false">SUM(I154)</f>
        <v>20</v>
      </c>
      <c r="J153" s="135" t="n">
        <f aca="false">I153/G153*100</f>
        <v>100</v>
      </c>
      <c r="K153" s="135" t="n">
        <f aca="false">I153/H153*100</f>
        <v>100</v>
      </c>
      <c r="L153" s="218" t="n">
        <f aca="false">SUM(L154)</f>
        <v>20</v>
      </c>
      <c r="M153" s="218" t="n">
        <f aca="false">SUM(M154)</f>
        <v>19.999</v>
      </c>
    </row>
    <row r="154" customFormat="false" ht="23.25" hidden="false" customHeight="true" outlineLevel="0" collapsed="false">
      <c r="A154" s="51" t="s">
        <v>293</v>
      </c>
      <c r="B154" s="133" t="s">
        <v>248</v>
      </c>
      <c r="C154" s="133" t="s">
        <v>157</v>
      </c>
      <c r="D154" s="133" t="s">
        <v>280</v>
      </c>
      <c r="E154" s="134" t="s">
        <v>294</v>
      </c>
      <c r="F154" s="136"/>
      <c r="G154" s="151" t="n">
        <f aca="false">G155</f>
        <v>20</v>
      </c>
      <c r="H154" s="151" t="n">
        <f aca="false">H155</f>
        <v>20</v>
      </c>
      <c r="I154" s="151" t="n">
        <f aca="false">I155</f>
        <v>20</v>
      </c>
      <c r="J154" s="135" t="n">
        <f aca="false">I154/G154*100</f>
        <v>100</v>
      </c>
      <c r="K154" s="135" t="n">
        <f aca="false">I154/H154*100</f>
        <v>100</v>
      </c>
      <c r="L154" s="218" t="n">
        <f aca="false">L155</f>
        <v>20</v>
      </c>
      <c r="M154" s="218" t="n">
        <f aca="false">M155</f>
        <v>19.999</v>
      </c>
    </row>
    <row r="155" customFormat="false" ht="34.5" hidden="false" customHeight="true" outlineLevel="0" collapsed="false">
      <c r="A155" s="51" t="s">
        <v>148</v>
      </c>
      <c r="B155" s="133" t="s">
        <v>248</v>
      </c>
      <c r="C155" s="133" t="s">
        <v>157</v>
      </c>
      <c r="D155" s="133" t="s">
        <v>280</v>
      </c>
      <c r="E155" s="134" t="s">
        <v>294</v>
      </c>
      <c r="F155" s="136" t="n">
        <v>200</v>
      </c>
      <c r="G155" s="151" t="n">
        <f aca="false">G156</f>
        <v>20</v>
      </c>
      <c r="H155" s="151" t="n">
        <f aca="false">H156</f>
        <v>20</v>
      </c>
      <c r="I155" s="151" t="n">
        <f aca="false">I156</f>
        <v>20</v>
      </c>
      <c r="J155" s="135" t="n">
        <f aca="false">I155/G155*100</f>
        <v>100</v>
      </c>
      <c r="K155" s="135" t="n">
        <f aca="false">I155/H155*100</f>
        <v>100</v>
      </c>
      <c r="L155" s="218" t="n">
        <f aca="false">L156</f>
        <v>20</v>
      </c>
      <c r="M155" s="218" t="n">
        <f aca="false">M156</f>
        <v>19.999</v>
      </c>
    </row>
    <row r="156" customFormat="false" ht="35.25" hidden="false" customHeight="true" outlineLevel="0" collapsed="false">
      <c r="A156" s="51" t="s">
        <v>149</v>
      </c>
      <c r="B156" s="133" t="s">
        <v>248</v>
      </c>
      <c r="C156" s="133" t="s">
        <v>157</v>
      </c>
      <c r="D156" s="133" t="s">
        <v>280</v>
      </c>
      <c r="E156" s="134" t="s">
        <v>294</v>
      </c>
      <c r="F156" s="136" t="n">
        <v>240</v>
      </c>
      <c r="G156" s="151" t="n">
        <v>20</v>
      </c>
      <c r="H156" s="151" t="n">
        <v>20</v>
      </c>
      <c r="I156" s="151" t="n">
        <v>20</v>
      </c>
      <c r="J156" s="135" t="n">
        <f aca="false">I156/G156*100</f>
        <v>100</v>
      </c>
      <c r="K156" s="135" t="n">
        <f aca="false">I156/H156*100</f>
        <v>100</v>
      </c>
      <c r="L156" s="218" t="n">
        <v>20</v>
      </c>
      <c r="M156" s="218" t="n">
        <v>19.999</v>
      </c>
    </row>
    <row r="157" customFormat="false" ht="24" hidden="false" customHeight="false" outlineLevel="0" collapsed="false">
      <c r="A157" s="103" t="s">
        <v>295</v>
      </c>
      <c r="B157" s="128" t="s">
        <v>248</v>
      </c>
      <c r="C157" s="128" t="s">
        <v>296</v>
      </c>
      <c r="D157" s="128"/>
      <c r="E157" s="153"/>
      <c r="F157" s="154"/>
      <c r="G157" s="107" t="n">
        <f aca="false">SUM(G158+G180+G253)</f>
        <v>37125.5</v>
      </c>
      <c r="H157" s="107" t="n">
        <f aca="false">SUM(H158+H180+H253)</f>
        <v>36966.5</v>
      </c>
      <c r="I157" s="107" t="n">
        <f aca="false">SUM(I158+I180+I253)</f>
        <v>35152.6</v>
      </c>
      <c r="J157" s="135" t="n">
        <f aca="false">I157/G157*100</f>
        <v>94.6858628166624</v>
      </c>
      <c r="K157" s="135" t="n">
        <f aca="false">I157/H157*100</f>
        <v>95.0931248562888</v>
      </c>
      <c r="L157" s="224" t="n">
        <f aca="false">SUM(L158+L180+L253)</f>
        <v>36966.511</v>
      </c>
      <c r="M157" s="224" t="n">
        <f aca="false">SUM(M158+M180+M253)</f>
        <v>35152.593</v>
      </c>
    </row>
    <row r="158" customFormat="false" ht="12" hidden="false" customHeight="false" outlineLevel="0" collapsed="false">
      <c r="A158" s="95" t="s">
        <v>297</v>
      </c>
      <c r="B158" s="130" t="s">
        <v>248</v>
      </c>
      <c r="C158" s="130" t="s">
        <v>296</v>
      </c>
      <c r="D158" s="130" t="s">
        <v>127</v>
      </c>
      <c r="E158" s="149"/>
      <c r="F158" s="150"/>
      <c r="G158" s="97" t="n">
        <f aca="false">SUM(G159+G165+G170+G175)</f>
        <v>1274.7</v>
      </c>
      <c r="H158" s="97" t="n">
        <f aca="false">SUM(H159+H165+H170+H175)</f>
        <v>1115.7</v>
      </c>
      <c r="I158" s="97" t="n">
        <f aca="false">SUM(I159+I165+I170+I175)</f>
        <v>982.6</v>
      </c>
      <c r="J158" s="135" t="n">
        <f aca="false">I158/G158*100</f>
        <v>77.0848042676708</v>
      </c>
      <c r="K158" s="135" t="n">
        <f aca="false">I158/H158*100</f>
        <v>88.0702697857847</v>
      </c>
      <c r="L158" s="220" t="n">
        <f aca="false">SUM(L159+L165+L170+L175)</f>
        <v>1115.7</v>
      </c>
      <c r="M158" s="220" t="n">
        <f aca="false">SUM(M159+M165+M170+M175)</f>
        <v>982.633</v>
      </c>
    </row>
    <row r="159" customFormat="false" ht="71.25" hidden="false" customHeight="true" outlineLevel="0" collapsed="false">
      <c r="A159" s="132" t="s">
        <v>130</v>
      </c>
      <c r="B159" s="133" t="s">
        <v>248</v>
      </c>
      <c r="C159" s="133" t="s">
        <v>296</v>
      </c>
      <c r="D159" s="133" t="s">
        <v>127</v>
      </c>
      <c r="E159" s="134" t="s">
        <v>131</v>
      </c>
      <c r="F159" s="150"/>
      <c r="G159" s="135" t="n">
        <f aca="false">SUM(G160)</f>
        <v>915.7</v>
      </c>
      <c r="H159" s="135" t="n">
        <f aca="false">SUM(H160)</f>
        <v>915.7</v>
      </c>
      <c r="I159" s="135" t="n">
        <f aca="false">SUM(I160)</f>
        <v>915.6</v>
      </c>
      <c r="J159" s="135" t="n">
        <f aca="false">I159/G159*100</f>
        <v>99.9890793928142</v>
      </c>
      <c r="K159" s="135" t="n">
        <f aca="false">I159/H159*100</f>
        <v>99.9890793928142</v>
      </c>
      <c r="L159" s="218" t="n">
        <f aca="false">SUM(L160)</f>
        <v>915.7</v>
      </c>
      <c r="M159" s="218" t="n">
        <f aca="false">SUM(M160)</f>
        <v>915.603</v>
      </c>
    </row>
    <row r="160" customFormat="false" ht="33.75" hidden="false" customHeight="true" outlineLevel="0" collapsed="false">
      <c r="A160" s="132" t="s">
        <v>199</v>
      </c>
      <c r="B160" s="133" t="s">
        <v>248</v>
      </c>
      <c r="C160" s="133" t="s">
        <v>296</v>
      </c>
      <c r="D160" s="133" t="s">
        <v>127</v>
      </c>
      <c r="E160" s="134" t="s">
        <v>200</v>
      </c>
      <c r="F160" s="150"/>
      <c r="G160" s="135" t="n">
        <f aca="false">SUM(G161)</f>
        <v>915.7</v>
      </c>
      <c r="H160" s="135" t="n">
        <f aca="false">SUM(H161)</f>
        <v>915.7</v>
      </c>
      <c r="I160" s="135" t="n">
        <f aca="false">SUM(I161)</f>
        <v>915.6</v>
      </c>
      <c r="J160" s="135" t="n">
        <f aca="false">I160/G160*100</f>
        <v>99.9890793928142</v>
      </c>
      <c r="K160" s="135" t="n">
        <f aca="false">I160/H160*100</f>
        <v>99.9890793928142</v>
      </c>
      <c r="L160" s="218" t="n">
        <f aca="false">SUM(L161)</f>
        <v>915.7</v>
      </c>
      <c r="M160" s="218" t="n">
        <f aca="false">SUM(M161)</f>
        <v>915.603</v>
      </c>
    </row>
    <row r="161" customFormat="false" ht="46.5" hidden="false" customHeight="true" outlineLevel="0" collapsed="false">
      <c r="A161" s="132" t="s">
        <v>201</v>
      </c>
      <c r="B161" s="133" t="s">
        <v>248</v>
      </c>
      <c r="C161" s="133" t="s">
        <v>296</v>
      </c>
      <c r="D161" s="133" t="s">
        <v>127</v>
      </c>
      <c r="E161" s="134" t="s">
        <v>202</v>
      </c>
      <c r="F161" s="150"/>
      <c r="G161" s="135" t="n">
        <f aca="false">SUM(G162)</f>
        <v>915.7</v>
      </c>
      <c r="H161" s="135" t="n">
        <f aca="false">SUM(H162)</f>
        <v>915.7</v>
      </c>
      <c r="I161" s="135" t="n">
        <f aca="false">SUM(I162)</f>
        <v>915.6</v>
      </c>
      <c r="J161" s="135" t="n">
        <f aca="false">I161/G161*100</f>
        <v>99.9890793928142</v>
      </c>
      <c r="K161" s="135" t="n">
        <f aca="false">I161/H161*100</f>
        <v>99.9890793928142</v>
      </c>
      <c r="L161" s="218" t="n">
        <f aca="false">SUM(L162)</f>
        <v>915.7</v>
      </c>
      <c r="M161" s="218" t="n">
        <f aca="false">SUM(M162)</f>
        <v>915.603</v>
      </c>
    </row>
    <row r="162" customFormat="false" ht="36" hidden="false" customHeight="true" outlineLevel="0" collapsed="false">
      <c r="A162" s="51" t="s">
        <v>298</v>
      </c>
      <c r="B162" s="133" t="s">
        <v>248</v>
      </c>
      <c r="C162" s="133" t="s">
        <v>296</v>
      </c>
      <c r="D162" s="133" t="s">
        <v>127</v>
      </c>
      <c r="E162" s="134" t="s">
        <v>299</v>
      </c>
      <c r="F162" s="136"/>
      <c r="G162" s="135" t="n">
        <f aca="false">SUM(G163)</f>
        <v>915.7</v>
      </c>
      <c r="H162" s="135" t="n">
        <f aca="false">SUM(H163)</f>
        <v>915.7</v>
      </c>
      <c r="I162" s="135" t="n">
        <f aca="false">SUM(I163)</f>
        <v>915.6</v>
      </c>
      <c r="J162" s="135" t="n">
        <f aca="false">I162/G162*100</f>
        <v>99.9890793928142</v>
      </c>
      <c r="K162" s="135" t="n">
        <f aca="false">I162/H162*100</f>
        <v>99.9890793928142</v>
      </c>
      <c r="L162" s="218" t="n">
        <f aca="false">SUM(L163)</f>
        <v>915.7</v>
      </c>
      <c r="M162" s="218" t="n">
        <f aca="false">SUM(M163)</f>
        <v>915.603</v>
      </c>
    </row>
    <row r="163" customFormat="false" ht="48.75" hidden="false" customHeight="true" outlineLevel="0" collapsed="false">
      <c r="A163" s="51" t="s">
        <v>300</v>
      </c>
      <c r="B163" s="133" t="s">
        <v>248</v>
      </c>
      <c r="C163" s="133" t="s">
        <v>296</v>
      </c>
      <c r="D163" s="133" t="s">
        <v>127</v>
      </c>
      <c r="E163" s="134" t="s">
        <v>299</v>
      </c>
      <c r="F163" s="136" t="s">
        <v>301</v>
      </c>
      <c r="G163" s="135" t="n">
        <f aca="false">SUM(G164)</f>
        <v>915.7</v>
      </c>
      <c r="H163" s="135" t="n">
        <f aca="false">SUM(H164)</f>
        <v>915.7</v>
      </c>
      <c r="I163" s="135" t="n">
        <f aca="false">SUM(I164)</f>
        <v>915.6</v>
      </c>
      <c r="J163" s="135" t="n">
        <f aca="false">I163/G163*100</f>
        <v>99.9890793928142</v>
      </c>
      <c r="K163" s="135" t="n">
        <f aca="false">I163/H163*100</f>
        <v>99.9890793928142</v>
      </c>
      <c r="L163" s="218" t="n">
        <f aca="false">SUM(L164)</f>
        <v>915.7</v>
      </c>
      <c r="M163" s="218" t="n">
        <f aca="false">SUM(M164)</f>
        <v>915.603</v>
      </c>
    </row>
    <row r="164" customFormat="false" ht="71.25" hidden="false" customHeight="true" outlineLevel="0" collapsed="false">
      <c r="A164" s="51" t="s">
        <v>302</v>
      </c>
      <c r="B164" s="133" t="s">
        <v>248</v>
      </c>
      <c r="C164" s="133" t="s">
        <v>296</v>
      </c>
      <c r="D164" s="133" t="s">
        <v>127</v>
      </c>
      <c r="E164" s="134" t="s">
        <v>299</v>
      </c>
      <c r="F164" s="136" t="s">
        <v>303</v>
      </c>
      <c r="G164" s="135" t="n">
        <v>915.7</v>
      </c>
      <c r="H164" s="135" t="n">
        <v>915.7</v>
      </c>
      <c r="I164" s="135" t="n">
        <v>915.6</v>
      </c>
      <c r="J164" s="135" t="n">
        <f aca="false">I164/G164*100</f>
        <v>99.9890793928142</v>
      </c>
      <c r="K164" s="135" t="n">
        <f aca="false">I164/H164*100</f>
        <v>99.9890793928142</v>
      </c>
      <c r="L164" s="218" t="n">
        <f aca="false">998-82.3</f>
        <v>915.7</v>
      </c>
      <c r="M164" s="218" t="n">
        <v>915.603</v>
      </c>
    </row>
    <row r="165" customFormat="false" ht="71.25" hidden="false" customHeight="true" outlineLevel="0" collapsed="false">
      <c r="A165" s="132" t="s">
        <v>273</v>
      </c>
      <c r="B165" s="133" t="s">
        <v>248</v>
      </c>
      <c r="C165" s="133" t="s">
        <v>296</v>
      </c>
      <c r="D165" s="133" t="s">
        <v>127</v>
      </c>
      <c r="E165" s="134" t="s">
        <v>274</v>
      </c>
      <c r="F165" s="136"/>
      <c r="G165" s="135" t="n">
        <f aca="false">SUM(G166)</f>
        <v>100</v>
      </c>
      <c r="H165" s="135" t="n">
        <f aca="false">SUM(H166)</f>
        <v>100</v>
      </c>
      <c r="I165" s="135" t="n">
        <f aca="false">SUM(I166)</f>
        <v>11.7</v>
      </c>
      <c r="J165" s="135" t="n">
        <f aca="false">I165/G165*100</f>
        <v>11.7</v>
      </c>
      <c r="K165" s="135" t="n">
        <f aca="false">I165/H165*100</f>
        <v>11.7</v>
      </c>
      <c r="L165" s="218" t="n">
        <f aca="false">SUM(L166)</f>
        <v>100</v>
      </c>
      <c r="M165" s="218" t="n">
        <f aca="false">SUM(M166)</f>
        <v>11.7</v>
      </c>
    </row>
    <row r="166" customFormat="false" ht="48" hidden="false" customHeight="true" outlineLevel="0" collapsed="false">
      <c r="A166" s="132" t="s">
        <v>304</v>
      </c>
      <c r="B166" s="133" t="s">
        <v>248</v>
      </c>
      <c r="C166" s="133" t="s">
        <v>296</v>
      </c>
      <c r="D166" s="133" t="s">
        <v>127</v>
      </c>
      <c r="E166" s="134" t="s">
        <v>305</v>
      </c>
      <c r="F166" s="136"/>
      <c r="G166" s="135" t="n">
        <f aca="false">SUM(G167)</f>
        <v>100</v>
      </c>
      <c r="H166" s="135" t="n">
        <f aca="false">SUM(H167)</f>
        <v>100</v>
      </c>
      <c r="I166" s="135" t="n">
        <f aca="false">SUM(I167)</f>
        <v>11.7</v>
      </c>
      <c r="J166" s="135" t="n">
        <f aca="false">I166/G166*100</f>
        <v>11.7</v>
      </c>
      <c r="K166" s="135" t="n">
        <f aca="false">I166/H166*100</f>
        <v>11.7</v>
      </c>
      <c r="L166" s="218" t="n">
        <f aca="false">SUM(L167)</f>
        <v>100</v>
      </c>
      <c r="M166" s="218" t="n">
        <f aca="false">SUM(M167)</f>
        <v>11.7</v>
      </c>
    </row>
    <row r="167" customFormat="false" ht="23.25" hidden="false" customHeight="true" outlineLevel="0" collapsed="false">
      <c r="A167" s="51" t="s">
        <v>306</v>
      </c>
      <c r="B167" s="133" t="s">
        <v>248</v>
      </c>
      <c r="C167" s="133" t="s">
        <v>296</v>
      </c>
      <c r="D167" s="133" t="s">
        <v>127</v>
      </c>
      <c r="E167" s="134" t="s">
        <v>307</v>
      </c>
      <c r="F167" s="136"/>
      <c r="G167" s="135" t="n">
        <f aca="false">SUM(G168)</f>
        <v>100</v>
      </c>
      <c r="H167" s="135" t="n">
        <f aca="false">SUM(H168)</f>
        <v>100</v>
      </c>
      <c r="I167" s="135" t="n">
        <f aca="false">SUM(I168)</f>
        <v>11.7</v>
      </c>
      <c r="J167" s="135" t="n">
        <f aca="false">I167/G167*100</f>
        <v>11.7</v>
      </c>
      <c r="K167" s="135" t="n">
        <f aca="false">I167/H167*100</f>
        <v>11.7</v>
      </c>
      <c r="L167" s="218" t="n">
        <f aca="false">SUM(L168)</f>
        <v>100</v>
      </c>
      <c r="M167" s="218" t="n">
        <f aca="false">SUM(M168)</f>
        <v>11.7</v>
      </c>
    </row>
    <row r="168" customFormat="false" ht="36.75" hidden="false" customHeight="true" outlineLevel="0" collapsed="false">
      <c r="A168" s="51" t="s">
        <v>148</v>
      </c>
      <c r="B168" s="133" t="s">
        <v>248</v>
      </c>
      <c r="C168" s="133" t="s">
        <v>296</v>
      </c>
      <c r="D168" s="133" t="s">
        <v>127</v>
      </c>
      <c r="E168" s="134" t="s">
        <v>307</v>
      </c>
      <c r="F168" s="136" t="n">
        <v>200</v>
      </c>
      <c r="G168" s="135" t="n">
        <f aca="false">SUM(G169)</f>
        <v>100</v>
      </c>
      <c r="H168" s="135" t="n">
        <f aca="false">SUM(H169)</f>
        <v>100</v>
      </c>
      <c r="I168" s="135" t="n">
        <f aca="false">SUM(I169)</f>
        <v>11.7</v>
      </c>
      <c r="J168" s="135" t="n">
        <f aca="false">I168/G168*100</f>
        <v>11.7</v>
      </c>
      <c r="K168" s="135" t="n">
        <f aca="false">I168/H168*100</f>
        <v>11.7</v>
      </c>
      <c r="L168" s="218" t="n">
        <f aca="false">SUM(L169)</f>
        <v>100</v>
      </c>
      <c r="M168" s="218" t="n">
        <f aca="false">SUM(M169)</f>
        <v>11.7</v>
      </c>
    </row>
    <row r="169" customFormat="false" ht="35.25" hidden="false" customHeight="true" outlineLevel="0" collapsed="false">
      <c r="A169" s="51" t="s">
        <v>149</v>
      </c>
      <c r="B169" s="133" t="s">
        <v>248</v>
      </c>
      <c r="C169" s="133" t="s">
        <v>296</v>
      </c>
      <c r="D169" s="133" t="s">
        <v>127</v>
      </c>
      <c r="E169" s="134" t="s">
        <v>307</v>
      </c>
      <c r="F169" s="136" t="n">
        <v>240</v>
      </c>
      <c r="G169" s="135" t="n">
        <v>100</v>
      </c>
      <c r="H169" s="135" t="n">
        <v>100</v>
      </c>
      <c r="I169" s="135" t="n">
        <v>11.7</v>
      </c>
      <c r="J169" s="135" t="n">
        <f aca="false">I169/G169*100</f>
        <v>11.7</v>
      </c>
      <c r="K169" s="135" t="n">
        <f aca="false">I169/H169*100</f>
        <v>11.7</v>
      </c>
      <c r="L169" s="218" t="n">
        <f aca="false">800-400-300</f>
        <v>100</v>
      </c>
      <c r="M169" s="218" t="n">
        <v>11.7</v>
      </c>
    </row>
    <row r="170" customFormat="false" ht="85.5" hidden="false" customHeight="true" outlineLevel="0" collapsed="false">
      <c r="A170" s="132" t="s">
        <v>177</v>
      </c>
      <c r="B170" s="130" t="s">
        <v>248</v>
      </c>
      <c r="C170" s="133" t="s">
        <v>296</v>
      </c>
      <c r="D170" s="133" t="s">
        <v>127</v>
      </c>
      <c r="E170" s="134" t="s">
        <v>178</v>
      </c>
      <c r="F170" s="136"/>
      <c r="G170" s="135" t="n">
        <f aca="false">G171</f>
        <v>100</v>
      </c>
      <c r="H170" s="135" t="n">
        <f aca="false">H171</f>
        <v>100</v>
      </c>
      <c r="I170" s="135" t="n">
        <f aca="false">I171</f>
        <v>55.3</v>
      </c>
      <c r="J170" s="135" t="n">
        <f aca="false">I170/G170*100</f>
        <v>55.3</v>
      </c>
      <c r="K170" s="135" t="n">
        <f aca="false">I170/H170*100</f>
        <v>55.3</v>
      </c>
      <c r="L170" s="218" t="n">
        <f aca="false">L171</f>
        <v>100</v>
      </c>
      <c r="M170" s="218" t="n">
        <f aca="false">M171</f>
        <v>55.33</v>
      </c>
    </row>
    <row r="171" customFormat="false" ht="60.75" hidden="false" customHeight="true" outlineLevel="0" collapsed="false">
      <c r="A171" s="132" t="s">
        <v>179</v>
      </c>
      <c r="B171" s="130" t="s">
        <v>248</v>
      </c>
      <c r="C171" s="133" t="s">
        <v>296</v>
      </c>
      <c r="D171" s="133" t="s">
        <v>127</v>
      </c>
      <c r="E171" s="134" t="s">
        <v>180</v>
      </c>
      <c r="F171" s="136"/>
      <c r="G171" s="135" t="n">
        <f aca="false">G172</f>
        <v>100</v>
      </c>
      <c r="H171" s="135" t="n">
        <f aca="false">H172</f>
        <v>100</v>
      </c>
      <c r="I171" s="135" t="n">
        <f aca="false">I172</f>
        <v>55.3</v>
      </c>
      <c r="J171" s="135" t="n">
        <f aca="false">I171/G171*100</f>
        <v>55.3</v>
      </c>
      <c r="K171" s="135" t="n">
        <f aca="false">I171/H171*100</f>
        <v>55.3</v>
      </c>
      <c r="L171" s="218" t="n">
        <f aca="false">L172</f>
        <v>100</v>
      </c>
      <c r="M171" s="218" t="n">
        <f aca="false">M172</f>
        <v>55.33</v>
      </c>
    </row>
    <row r="172" customFormat="false" ht="48.75" hidden="false" customHeight="true" outlineLevel="0" collapsed="false">
      <c r="A172" s="51" t="s">
        <v>181</v>
      </c>
      <c r="B172" s="133" t="s">
        <v>248</v>
      </c>
      <c r="C172" s="133" t="s">
        <v>296</v>
      </c>
      <c r="D172" s="133" t="s">
        <v>127</v>
      </c>
      <c r="E172" s="134" t="s">
        <v>182</v>
      </c>
      <c r="F172" s="136"/>
      <c r="G172" s="135" t="n">
        <f aca="false">G173</f>
        <v>100</v>
      </c>
      <c r="H172" s="135" t="n">
        <f aca="false">H173</f>
        <v>100</v>
      </c>
      <c r="I172" s="135" t="n">
        <f aca="false">I173</f>
        <v>55.3</v>
      </c>
      <c r="J172" s="135" t="n">
        <f aca="false">I172/G172*100</f>
        <v>55.3</v>
      </c>
      <c r="K172" s="135" t="n">
        <f aca="false">I172/H172*100</f>
        <v>55.3</v>
      </c>
      <c r="L172" s="218" t="n">
        <f aca="false">L173</f>
        <v>100</v>
      </c>
      <c r="M172" s="218" t="n">
        <f aca="false">M173</f>
        <v>55.33</v>
      </c>
    </row>
    <row r="173" customFormat="false" ht="36.75" hidden="false" customHeight="true" outlineLevel="0" collapsed="false">
      <c r="A173" s="51" t="s">
        <v>148</v>
      </c>
      <c r="B173" s="133" t="s">
        <v>248</v>
      </c>
      <c r="C173" s="133" t="s">
        <v>296</v>
      </c>
      <c r="D173" s="133" t="s">
        <v>127</v>
      </c>
      <c r="E173" s="134" t="s">
        <v>182</v>
      </c>
      <c r="F173" s="136" t="n">
        <v>200</v>
      </c>
      <c r="G173" s="135" t="n">
        <f aca="false">G174</f>
        <v>100</v>
      </c>
      <c r="H173" s="135" t="n">
        <f aca="false">H174</f>
        <v>100</v>
      </c>
      <c r="I173" s="135" t="n">
        <f aca="false">I174</f>
        <v>55.3</v>
      </c>
      <c r="J173" s="135" t="n">
        <f aca="false">I173/G173*100</f>
        <v>55.3</v>
      </c>
      <c r="K173" s="135" t="n">
        <f aca="false">I173/H173*100</f>
        <v>55.3</v>
      </c>
      <c r="L173" s="218" t="n">
        <f aca="false">L174</f>
        <v>100</v>
      </c>
      <c r="M173" s="218" t="n">
        <f aca="false">M174</f>
        <v>55.33</v>
      </c>
    </row>
    <row r="174" customFormat="false" ht="36.75" hidden="false" customHeight="true" outlineLevel="0" collapsed="false">
      <c r="A174" s="51" t="s">
        <v>149</v>
      </c>
      <c r="B174" s="133" t="s">
        <v>248</v>
      </c>
      <c r="C174" s="133" t="s">
        <v>296</v>
      </c>
      <c r="D174" s="133" t="s">
        <v>127</v>
      </c>
      <c r="E174" s="134" t="s">
        <v>182</v>
      </c>
      <c r="F174" s="136" t="n">
        <v>240</v>
      </c>
      <c r="G174" s="135" t="n">
        <v>100</v>
      </c>
      <c r="H174" s="135" t="n">
        <v>100</v>
      </c>
      <c r="I174" s="135" t="n">
        <v>55.3</v>
      </c>
      <c r="J174" s="135" t="n">
        <f aca="false">I174/G174*100</f>
        <v>55.3</v>
      </c>
      <c r="K174" s="135" t="n">
        <f aca="false">I174/H174*100</f>
        <v>55.3</v>
      </c>
      <c r="L174" s="218" t="n">
        <v>100</v>
      </c>
      <c r="M174" s="218" t="n">
        <v>55.33</v>
      </c>
    </row>
    <row r="175" customFormat="false" ht="84" hidden="false" customHeight="true" outlineLevel="0" collapsed="false">
      <c r="A175" s="132" t="s">
        <v>255</v>
      </c>
      <c r="B175" s="133" t="s">
        <v>248</v>
      </c>
      <c r="C175" s="133" t="s">
        <v>296</v>
      </c>
      <c r="D175" s="133" t="s">
        <v>127</v>
      </c>
      <c r="E175" s="134" t="s">
        <v>256</v>
      </c>
      <c r="F175" s="136"/>
      <c r="G175" s="170" t="n">
        <f aca="false">G176</f>
        <v>159</v>
      </c>
      <c r="H175" s="170" t="n">
        <f aca="false">H176</f>
        <v>0</v>
      </c>
      <c r="I175" s="135" t="n">
        <f aca="false">I176</f>
        <v>0</v>
      </c>
      <c r="J175" s="135" t="n">
        <f aca="false">I175/G175*100</f>
        <v>0</v>
      </c>
      <c r="K175" s="135" t="n">
        <v>0</v>
      </c>
      <c r="L175" s="233" t="n">
        <f aca="false">L176</f>
        <v>0</v>
      </c>
      <c r="M175" s="233" t="n">
        <f aca="false">M176</f>
        <v>0</v>
      </c>
    </row>
    <row r="176" customFormat="false" ht="46.5" hidden="false" customHeight="true" outlineLevel="0" collapsed="false">
      <c r="A176" s="132" t="s">
        <v>308</v>
      </c>
      <c r="B176" s="133" t="s">
        <v>248</v>
      </c>
      <c r="C176" s="133" t="s">
        <v>296</v>
      </c>
      <c r="D176" s="133" t="s">
        <v>127</v>
      </c>
      <c r="E176" s="134" t="s">
        <v>309</v>
      </c>
      <c r="F176" s="136"/>
      <c r="G176" s="170" t="n">
        <f aca="false">G177</f>
        <v>159</v>
      </c>
      <c r="H176" s="170" t="n">
        <f aca="false">H177</f>
        <v>0</v>
      </c>
      <c r="I176" s="135" t="n">
        <f aca="false">I177</f>
        <v>0</v>
      </c>
      <c r="J176" s="135" t="n">
        <f aca="false">I176/G176*100</f>
        <v>0</v>
      </c>
      <c r="K176" s="135" t="n">
        <v>0</v>
      </c>
      <c r="L176" s="233" t="n">
        <f aca="false">L177</f>
        <v>0</v>
      </c>
      <c r="M176" s="233" t="n">
        <f aca="false">M177</f>
        <v>0</v>
      </c>
    </row>
    <row r="177" customFormat="false" ht="23.25" hidden="false" customHeight="true" outlineLevel="0" collapsed="false">
      <c r="A177" s="234" t="s">
        <v>310</v>
      </c>
      <c r="B177" s="133" t="s">
        <v>248</v>
      </c>
      <c r="C177" s="133" t="s">
        <v>296</v>
      </c>
      <c r="D177" s="133" t="s">
        <v>127</v>
      </c>
      <c r="E177" s="134" t="s">
        <v>311</v>
      </c>
      <c r="F177" s="136"/>
      <c r="G177" s="170" t="n">
        <f aca="false">G178</f>
        <v>159</v>
      </c>
      <c r="H177" s="170" t="n">
        <f aca="false">H178</f>
        <v>0</v>
      </c>
      <c r="I177" s="135" t="n">
        <f aca="false">I178</f>
        <v>0</v>
      </c>
      <c r="J177" s="135" t="n">
        <f aca="false">I177/G177*100</f>
        <v>0</v>
      </c>
      <c r="K177" s="135" t="n">
        <v>0</v>
      </c>
      <c r="L177" s="233" t="n">
        <f aca="false">L178</f>
        <v>0</v>
      </c>
      <c r="M177" s="233" t="n">
        <f aca="false">M178</f>
        <v>0</v>
      </c>
    </row>
    <row r="178" customFormat="false" ht="15.75" hidden="false" customHeight="true" outlineLevel="0" collapsed="false">
      <c r="A178" s="234" t="s">
        <v>161</v>
      </c>
      <c r="B178" s="133" t="s">
        <v>248</v>
      </c>
      <c r="C178" s="133" t="s">
        <v>296</v>
      </c>
      <c r="D178" s="133" t="s">
        <v>127</v>
      </c>
      <c r="E178" s="134" t="s">
        <v>311</v>
      </c>
      <c r="F178" s="136" t="s">
        <v>162</v>
      </c>
      <c r="G178" s="170" t="n">
        <f aca="false">G179</f>
        <v>159</v>
      </c>
      <c r="H178" s="170" t="n">
        <f aca="false">H179</f>
        <v>0</v>
      </c>
      <c r="I178" s="135" t="n">
        <f aca="false">I179</f>
        <v>0</v>
      </c>
      <c r="J178" s="135" t="n">
        <f aca="false">I178/G178*100</f>
        <v>0</v>
      </c>
      <c r="K178" s="135" t="n">
        <v>0</v>
      </c>
      <c r="L178" s="233" t="n">
        <f aca="false">L179</f>
        <v>0</v>
      </c>
      <c r="M178" s="233" t="n">
        <f aca="false">M179</f>
        <v>0</v>
      </c>
    </row>
    <row r="179" customFormat="false" ht="59.25" hidden="false" customHeight="true" outlineLevel="0" collapsed="false">
      <c r="A179" s="235" t="s">
        <v>312</v>
      </c>
      <c r="B179" s="133" t="s">
        <v>248</v>
      </c>
      <c r="C179" s="133" t="s">
        <v>296</v>
      </c>
      <c r="D179" s="133" t="s">
        <v>127</v>
      </c>
      <c r="E179" s="134" t="s">
        <v>311</v>
      </c>
      <c r="F179" s="136" t="s">
        <v>313</v>
      </c>
      <c r="G179" s="170" t="n">
        <v>159</v>
      </c>
      <c r="H179" s="170" t="n">
        <v>0</v>
      </c>
      <c r="I179" s="135" t="n">
        <v>0</v>
      </c>
      <c r="J179" s="135" t="n">
        <f aca="false">I179/G179*100</f>
        <v>0</v>
      </c>
      <c r="K179" s="135" t="n">
        <v>0</v>
      </c>
      <c r="L179" s="236" t="n">
        <f aca="false">21.07+159.05-21.07-159.05</f>
        <v>0</v>
      </c>
      <c r="M179" s="236" t="n">
        <v>0</v>
      </c>
    </row>
    <row r="180" customFormat="false" ht="16.5" hidden="false" customHeight="true" outlineLevel="0" collapsed="false">
      <c r="A180" s="96" t="s">
        <v>314</v>
      </c>
      <c r="B180" s="130" t="s">
        <v>248</v>
      </c>
      <c r="C180" s="130" t="s">
        <v>296</v>
      </c>
      <c r="D180" s="130" t="s">
        <v>143</v>
      </c>
      <c r="E180" s="149"/>
      <c r="F180" s="150"/>
      <c r="G180" s="131" t="n">
        <f aca="false">SUM(G181+G212+G227+G232)</f>
        <v>19326.5</v>
      </c>
      <c r="H180" s="131" t="n">
        <f aca="false">SUM(H181+H212+H227+H232)</f>
        <v>19326.5</v>
      </c>
      <c r="I180" s="131" t="n">
        <f aca="false">SUM(I181+I212+I227+I232)</f>
        <v>18973.5</v>
      </c>
      <c r="J180" s="135" t="n">
        <f aca="false">I180/G180*100</f>
        <v>98.1734923550565</v>
      </c>
      <c r="K180" s="135" t="n">
        <f aca="false">I180/H180*100</f>
        <v>98.1734923550565</v>
      </c>
      <c r="L180" s="216" t="n">
        <f aca="false">SUM(L181+L212+L227+L232)</f>
        <v>19326.511</v>
      </c>
      <c r="M180" s="216" t="n">
        <f aca="false">SUM(M181+M212+M227+M232)</f>
        <v>18973.393</v>
      </c>
    </row>
    <row r="181" customFormat="false" ht="72" hidden="false" customHeight="true" outlineLevel="0" collapsed="false">
      <c r="A181" s="132" t="s">
        <v>281</v>
      </c>
      <c r="B181" s="133" t="s">
        <v>248</v>
      </c>
      <c r="C181" s="133" t="s">
        <v>296</v>
      </c>
      <c r="D181" s="133" t="s">
        <v>143</v>
      </c>
      <c r="E181" s="134" t="s">
        <v>282</v>
      </c>
      <c r="F181" s="136"/>
      <c r="G181" s="135" t="n">
        <f aca="false">SUM(G182)</f>
        <v>9900.8</v>
      </c>
      <c r="H181" s="135" t="n">
        <f aca="false">SUM(H182)</f>
        <v>9900.8</v>
      </c>
      <c r="I181" s="135" t="n">
        <f aca="false">SUM(I182)</f>
        <v>9565.8</v>
      </c>
      <c r="J181" s="135" t="n">
        <f aca="false">I181/G181*100</f>
        <v>96.6164350355527</v>
      </c>
      <c r="K181" s="135" t="n">
        <f aca="false">I181/H181*100</f>
        <v>96.6164350355527</v>
      </c>
      <c r="L181" s="217" t="n">
        <f aca="false">SUM(L182)</f>
        <v>9900.8</v>
      </c>
      <c r="M181" s="217" t="n">
        <f aca="false">SUM(M182)</f>
        <v>9565.74</v>
      </c>
    </row>
    <row r="182" customFormat="false" ht="36" hidden="false" customHeight="false" outlineLevel="0" collapsed="false">
      <c r="A182" s="132" t="s">
        <v>283</v>
      </c>
      <c r="B182" s="133" t="s">
        <v>248</v>
      </c>
      <c r="C182" s="133" t="s">
        <v>296</v>
      </c>
      <c r="D182" s="133" t="s">
        <v>143</v>
      </c>
      <c r="E182" s="134" t="s">
        <v>284</v>
      </c>
      <c r="F182" s="136"/>
      <c r="G182" s="135" t="n">
        <f aca="false">G183+G190+G197+G201+G208</f>
        <v>9900.8</v>
      </c>
      <c r="H182" s="135" t="n">
        <f aca="false">H183+H190+H197+H201+H208</f>
        <v>9900.8</v>
      </c>
      <c r="I182" s="135" t="n">
        <f aca="false">I183+I190+I197+I201+I208</f>
        <v>9565.8</v>
      </c>
      <c r="J182" s="135" t="n">
        <f aca="false">I182/G182*100</f>
        <v>96.6164350355527</v>
      </c>
      <c r="K182" s="135" t="n">
        <f aca="false">I182/H182*100</f>
        <v>96.6164350355527</v>
      </c>
      <c r="L182" s="217" t="n">
        <f aca="false">L183+L190+L197+L201+L208</f>
        <v>9900.8</v>
      </c>
      <c r="M182" s="217" t="n">
        <f aca="false">M183+M190+M197+M201+M208</f>
        <v>9565.74</v>
      </c>
    </row>
    <row r="183" customFormat="false" ht="24" hidden="false" customHeight="true" outlineLevel="0" collapsed="false">
      <c r="A183" s="132" t="s">
        <v>315</v>
      </c>
      <c r="B183" s="133" t="s">
        <v>248</v>
      </c>
      <c r="C183" s="133" t="s">
        <v>296</v>
      </c>
      <c r="D183" s="133" t="s">
        <v>143</v>
      </c>
      <c r="E183" s="134" t="s">
        <v>316</v>
      </c>
      <c r="F183" s="136"/>
      <c r="G183" s="135" t="n">
        <f aca="false">SUM(G184+G187)</f>
        <v>2904.2</v>
      </c>
      <c r="H183" s="135" t="n">
        <f aca="false">SUM(H184+H187)</f>
        <v>2904.2</v>
      </c>
      <c r="I183" s="135" t="n">
        <f aca="false">SUM(I184+I187)</f>
        <v>2871.5</v>
      </c>
      <c r="J183" s="135" t="n">
        <f aca="false">I183/G183*100</f>
        <v>98.8740444872943</v>
      </c>
      <c r="K183" s="135" t="n">
        <f aca="false">I183/H183*100</f>
        <v>98.8740444872943</v>
      </c>
      <c r="L183" s="217" t="n">
        <f aca="false">SUM(L184+L187)</f>
        <v>2904.2</v>
      </c>
      <c r="M183" s="217" t="n">
        <f aca="false">SUM(M184+M187)</f>
        <v>2871.498</v>
      </c>
    </row>
    <row r="184" customFormat="false" ht="47.25" hidden="false" customHeight="true" outlineLevel="0" collapsed="false">
      <c r="A184" s="51" t="s">
        <v>317</v>
      </c>
      <c r="B184" s="133" t="s">
        <v>248</v>
      </c>
      <c r="C184" s="133" t="s">
        <v>296</v>
      </c>
      <c r="D184" s="133" t="s">
        <v>143</v>
      </c>
      <c r="E184" s="134" t="s">
        <v>318</v>
      </c>
      <c r="F184" s="136"/>
      <c r="G184" s="135" t="n">
        <f aca="false">SUM(G185)</f>
        <v>746.6</v>
      </c>
      <c r="H184" s="135" t="n">
        <f aca="false">SUM(H185)</f>
        <v>746.6</v>
      </c>
      <c r="I184" s="135" t="n">
        <f aca="false">SUM(I185)</f>
        <v>719.7</v>
      </c>
      <c r="J184" s="135" t="n">
        <f aca="false">I184/G184*100</f>
        <v>96.3969997321189</v>
      </c>
      <c r="K184" s="135" t="n">
        <f aca="false">I184/H184*100</f>
        <v>96.3969997321189</v>
      </c>
      <c r="L184" s="217" t="n">
        <f aca="false">SUM(L185)</f>
        <v>746.6</v>
      </c>
      <c r="M184" s="217" t="n">
        <f aca="false">SUM(M185)</f>
        <v>719.747</v>
      </c>
    </row>
    <row r="185" customFormat="false" ht="36.75" hidden="false" customHeight="true" outlineLevel="0" collapsed="false">
      <c r="A185" s="51" t="s">
        <v>148</v>
      </c>
      <c r="B185" s="133" t="s">
        <v>248</v>
      </c>
      <c r="C185" s="133" t="s">
        <v>296</v>
      </c>
      <c r="D185" s="133" t="s">
        <v>143</v>
      </c>
      <c r="E185" s="134" t="s">
        <v>318</v>
      </c>
      <c r="F185" s="136" t="n">
        <v>200</v>
      </c>
      <c r="G185" s="135" t="n">
        <f aca="false">SUM(G186)</f>
        <v>746.6</v>
      </c>
      <c r="H185" s="135" t="n">
        <f aca="false">SUM(H186)</f>
        <v>746.6</v>
      </c>
      <c r="I185" s="135" t="n">
        <f aca="false">SUM(I186)</f>
        <v>719.7</v>
      </c>
      <c r="J185" s="135" t="n">
        <f aca="false">I185/G185*100</f>
        <v>96.3969997321189</v>
      </c>
      <c r="K185" s="135" t="n">
        <f aca="false">I185/H185*100</f>
        <v>96.3969997321189</v>
      </c>
      <c r="L185" s="217" t="n">
        <f aca="false">SUM(L186)</f>
        <v>746.6</v>
      </c>
      <c r="M185" s="217" t="n">
        <f aca="false">SUM(M186)</f>
        <v>719.747</v>
      </c>
    </row>
    <row r="186" customFormat="false" ht="35.25" hidden="false" customHeight="true" outlineLevel="0" collapsed="false">
      <c r="A186" s="51" t="s">
        <v>149</v>
      </c>
      <c r="B186" s="133" t="s">
        <v>248</v>
      </c>
      <c r="C186" s="133" t="s">
        <v>296</v>
      </c>
      <c r="D186" s="133" t="s">
        <v>143</v>
      </c>
      <c r="E186" s="134" t="s">
        <v>318</v>
      </c>
      <c r="F186" s="136" t="n">
        <v>240</v>
      </c>
      <c r="G186" s="135" t="n">
        <v>746.6</v>
      </c>
      <c r="H186" s="135" t="n">
        <v>746.6</v>
      </c>
      <c r="I186" s="135" t="n">
        <v>719.7</v>
      </c>
      <c r="J186" s="135" t="n">
        <f aca="false">I186/G186*100</f>
        <v>96.3969997321189</v>
      </c>
      <c r="K186" s="135" t="n">
        <f aca="false">I186/H186*100</f>
        <v>96.3969997321189</v>
      </c>
      <c r="L186" s="217" t="n">
        <f aca="false">720-200-23.4+250</f>
        <v>746.6</v>
      </c>
      <c r="M186" s="217" t="n">
        <v>719.747</v>
      </c>
    </row>
    <row r="187" customFormat="false" ht="24.75" hidden="false" customHeight="true" outlineLevel="0" collapsed="false">
      <c r="A187" s="51" t="s">
        <v>319</v>
      </c>
      <c r="B187" s="133" t="s">
        <v>248</v>
      </c>
      <c r="C187" s="133" t="s">
        <v>296</v>
      </c>
      <c r="D187" s="133" t="s">
        <v>143</v>
      </c>
      <c r="E187" s="134" t="s">
        <v>320</v>
      </c>
      <c r="F187" s="136"/>
      <c r="G187" s="135" t="n">
        <f aca="false">SUM(G188)</f>
        <v>2157.6</v>
      </c>
      <c r="H187" s="135" t="n">
        <f aca="false">SUM(H188)</f>
        <v>2157.6</v>
      </c>
      <c r="I187" s="135" t="n">
        <f aca="false">SUM(I188)</f>
        <v>2151.8</v>
      </c>
      <c r="J187" s="135" t="n">
        <f aca="false">I187/G187*100</f>
        <v>99.7311827956989</v>
      </c>
      <c r="K187" s="135" t="n">
        <f aca="false">I187/H187*100</f>
        <v>99.7311827956989</v>
      </c>
      <c r="L187" s="217" t="n">
        <f aca="false">SUM(L188)</f>
        <v>2157.6</v>
      </c>
      <c r="M187" s="217" t="n">
        <f aca="false">SUM(M188)</f>
        <v>2151.751</v>
      </c>
    </row>
    <row r="188" customFormat="false" ht="35.25" hidden="false" customHeight="true" outlineLevel="0" collapsed="false">
      <c r="A188" s="51" t="s">
        <v>148</v>
      </c>
      <c r="B188" s="133" t="s">
        <v>248</v>
      </c>
      <c r="C188" s="133" t="s">
        <v>296</v>
      </c>
      <c r="D188" s="133" t="s">
        <v>143</v>
      </c>
      <c r="E188" s="134" t="s">
        <v>320</v>
      </c>
      <c r="F188" s="136" t="n">
        <v>200</v>
      </c>
      <c r="G188" s="135" t="n">
        <f aca="false">SUM(G189)</f>
        <v>2157.6</v>
      </c>
      <c r="H188" s="135" t="n">
        <f aca="false">SUM(H189)</f>
        <v>2157.6</v>
      </c>
      <c r="I188" s="135" t="n">
        <f aca="false">SUM(I189)</f>
        <v>2151.8</v>
      </c>
      <c r="J188" s="135" t="n">
        <f aca="false">I188/G188*100</f>
        <v>99.7311827956989</v>
      </c>
      <c r="K188" s="135" t="n">
        <f aca="false">I188/H188*100</f>
        <v>99.7311827956989</v>
      </c>
      <c r="L188" s="217" t="n">
        <f aca="false">SUM(L189)</f>
        <v>2157.6</v>
      </c>
      <c r="M188" s="217" t="n">
        <f aca="false">SUM(M189)</f>
        <v>2151.751</v>
      </c>
    </row>
    <row r="189" customFormat="false" ht="33.75" hidden="false" customHeight="true" outlineLevel="0" collapsed="false">
      <c r="A189" s="51" t="s">
        <v>149</v>
      </c>
      <c r="B189" s="133" t="s">
        <v>248</v>
      </c>
      <c r="C189" s="133" t="s">
        <v>296</v>
      </c>
      <c r="D189" s="133" t="s">
        <v>143</v>
      </c>
      <c r="E189" s="134" t="s">
        <v>320</v>
      </c>
      <c r="F189" s="136" t="n">
        <v>240</v>
      </c>
      <c r="G189" s="135" t="n">
        <v>2157.6</v>
      </c>
      <c r="H189" s="135" t="n">
        <v>2157.6</v>
      </c>
      <c r="I189" s="135" t="n">
        <v>2151.8</v>
      </c>
      <c r="J189" s="135" t="n">
        <f aca="false">I189/G189*100</f>
        <v>99.7311827956989</v>
      </c>
      <c r="K189" s="135" t="n">
        <f aca="false">I189/H189*100</f>
        <v>99.7311827956989</v>
      </c>
      <c r="L189" s="217" t="n">
        <f aca="false">1700+1750-150-561.6-580.8</f>
        <v>2157.6</v>
      </c>
      <c r="M189" s="217" t="n">
        <v>2151.751</v>
      </c>
    </row>
    <row r="190" customFormat="false" ht="45.75" hidden="false" customHeight="true" outlineLevel="0" collapsed="false">
      <c r="A190" s="132" t="s">
        <v>321</v>
      </c>
      <c r="B190" s="133" t="s">
        <v>248</v>
      </c>
      <c r="C190" s="133" t="s">
        <v>296</v>
      </c>
      <c r="D190" s="133" t="s">
        <v>143</v>
      </c>
      <c r="E190" s="134" t="s">
        <v>322</v>
      </c>
      <c r="F190" s="136"/>
      <c r="G190" s="135" t="n">
        <f aca="false">SUM(G191,G194)</f>
        <v>380.2</v>
      </c>
      <c r="H190" s="135" t="n">
        <f aca="false">SUM(H191,H194)</f>
        <v>380.2</v>
      </c>
      <c r="I190" s="135" t="n">
        <f aca="false">SUM(I191,I194)</f>
        <v>380.2</v>
      </c>
      <c r="J190" s="135" t="n">
        <f aca="false">I190/G190*100</f>
        <v>100</v>
      </c>
      <c r="K190" s="135" t="n">
        <f aca="false">I190/H190*100</f>
        <v>100</v>
      </c>
      <c r="L190" s="217" t="n">
        <f aca="false">SUM(L191,L194)</f>
        <v>380.2</v>
      </c>
      <c r="M190" s="217" t="n">
        <f aca="false">SUM(M191,M194)</f>
        <v>380.154</v>
      </c>
    </row>
    <row r="191" customFormat="false" ht="36" hidden="false" customHeight="true" outlineLevel="0" collapsed="false">
      <c r="A191" s="51" t="s">
        <v>323</v>
      </c>
      <c r="B191" s="133" t="s">
        <v>248</v>
      </c>
      <c r="C191" s="133" t="s">
        <v>296</v>
      </c>
      <c r="D191" s="133" t="s">
        <v>143</v>
      </c>
      <c r="E191" s="134" t="s">
        <v>324</v>
      </c>
      <c r="F191" s="136"/>
      <c r="G191" s="135" t="n">
        <f aca="false">SUM(G192)</f>
        <v>307.7</v>
      </c>
      <c r="H191" s="135" t="n">
        <f aca="false">SUM(H192)</f>
        <v>307.7</v>
      </c>
      <c r="I191" s="135" t="n">
        <f aca="false">SUM(I192)</f>
        <v>307.7</v>
      </c>
      <c r="J191" s="135" t="n">
        <f aca="false">I191/G191*100</f>
        <v>100</v>
      </c>
      <c r="K191" s="135" t="n">
        <f aca="false">I191/H191*100</f>
        <v>100</v>
      </c>
      <c r="L191" s="217" t="n">
        <f aca="false">SUM(L192)</f>
        <v>307.7</v>
      </c>
      <c r="M191" s="217" t="n">
        <f aca="false">SUM(M192)</f>
        <v>307.654</v>
      </c>
    </row>
    <row r="192" customFormat="false" ht="34.5" hidden="false" customHeight="true" outlineLevel="0" collapsed="false">
      <c r="A192" s="51" t="s">
        <v>148</v>
      </c>
      <c r="B192" s="133" t="s">
        <v>248</v>
      </c>
      <c r="C192" s="133" t="s">
        <v>296</v>
      </c>
      <c r="D192" s="133" t="s">
        <v>143</v>
      </c>
      <c r="E192" s="134" t="s">
        <v>324</v>
      </c>
      <c r="F192" s="136" t="n">
        <v>200</v>
      </c>
      <c r="G192" s="135" t="n">
        <f aca="false">SUM(G193)</f>
        <v>307.7</v>
      </c>
      <c r="H192" s="135" t="n">
        <f aca="false">SUM(H193)</f>
        <v>307.7</v>
      </c>
      <c r="I192" s="135" t="n">
        <f aca="false">SUM(I193)</f>
        <v>307.7</v>
      </c>
      <c r="J192" s="135" t="n">
        <f aca="false">I192/G192*100</f>
        <v>100</v>
      </c>
      <c r="K192" s="135" t="n">
        <f aca="false">I192/H192*100</f>
        <v>100</v>
      </c>
      <c r="L192" s="217" t="n">
        <f aca="false">SUM(L193)</f>
        <v>307.7</v>
      </c>
      <c r="M192" s="217" t="n">
        <f aca="false">SUM(M193)</f>
        <v>307.654</v>
      </c>
    </row>
    <row r="193" customFormat="false" ht="35.25" hidden="false" customHeight="true" outlineLevel="0" collapsed="false">
      <c r="A193" s="51" t="s">
        <v>149</v>
      </c>
      <c r="B193" s="133" t="s">
        <v>248</v>
      </c>
      <c r="C193" s="133" t="s">
        <v>296</v>
      </c>
      <c r="D193" s="133" t="s">
        <v>143</v>
      </c>
      <c r="E193" s="134" t="s">
        <v>324</v>
      </c>
      <c r="F193" s="136" t="n">
        <v>240</v>
      </c>
      <c r="G193" s="135" t="n">
        <v>307.7</v>
      </c>
      <c r="H193" s="135" t="n">
        <v>307.7</v>
      </c>
      <c r="I193" s="135" t="n">
        <v>307.7</v>
      </c>
      <c r="J193" s="135" t="n">
        <f aca="false">I193/G193*100</f>
        <v>100</v>
      </c>
      <c r="K193" s="135" t="n">
        <f aca="false">I193/H193*100</f>
        <v>100</v>
      </c>
      <c r="L193" s="217" t="n">
        <f aca="false">600-142.3-50-100</f>
        <v>307.7</v>
      </c>
      <c r="M193" s="217" t="n">
        <v>307.654</v>
      </c>
    </row>
    <row r="194" customFormat="false" ht="48.75" hidden="false" customHeight="true" outlineLevel="0" collapsed="false">
      <c r="A194" s="51" t="s">
        <v>325</v>
      </c>
      <c r="B194" s="133" t="s">
        <v>248</v>
      </c>
      <c r="C194" s="133" t="s">
        <v>296</v>
      </c>
      <c r="D194" s="133" t="s">
        <v>143</v>
      </c>
      <c r="E194" s="134" t="s">
        <v>326</v>
      </c>
      <c r="F194" s="136"/>
      <c r="G194" s="135" t="n">
        <f aca="false">SUM(G195)</f>
        <v>72.5</v>
      </c>
      <c r="H194" s="135" t="n">
        <f aca="false">SUM(H195)</f>
        <v>72.5</v>
      </c>
      <c r="I194" s="135" t="n">
        <f aca="false">SUM(I195)</f>
        <v>72.5</v>
      </c>
      <c r="J194" s="135" t="n">
        <f aca="false">I194/G194*100</f>
        <v>100</v>
      </c>
      <c r="K194" s="135" t="n">
        <f aca="false">I194/H194*100</f>
        <v>100</v>
      </c>
      <c r="L194" s="217" t="n">
        <f aca="false">SUM(L195)</f>
        <v>72.5</v>
      </c>
      <c r="M194" s="217" t="n">
        <f aca="false">SUM(M195)</f>
        <v>72.5</v>
      </c>
    </row>
    <row r="195" customFormat="false" ht="36" hidden="false" customHeight="true" outlineLevel="0" collapsed="false">
      <c r="A195" s="51" t="s">
        <v>148</v>
      </c>
      <c r="B195" s="133" t="s">
        <v>248</v>
      </c>
      <c r="C195" s="133" t="s">
        <v>296</v>
      </c>
      <c r="D195" s="133" t="s">
        <v>143</v>
      </c>
      <c r="E195" s="134" t="s">
        <v>326</v>
      </c>
      <c r="F195" s="136" t="n">
        <v>200</v>
      </c>
      <c r="G195" s="135" t="n">
        <f aca="false">SUM(G196)</f>
        <v>72.5</v>
      </c>
      <c r="H195" s="135" t="n">
        <f aca="false">SUM(H196)</f>
        <v>72.5</v>
      </c>
      <c r="I195" s="135" t="n">
        <f aca="false">SUM(I196)</f>
        <v>72.5</v>
      </c>
      <c r="J195" s="135" t="n">
        <f aca="false">I195/G195*100</f>
        <v>100</v>
      </c>
      <c r="K195" s="135" t="n">
        <f aca="false">I195/H195*100</f>
        <v>100</v>
      </c>
      <c r="L195" s="217" t="n">
        <f aca="false">SUM(L196)</f>
        <v>72.5</v>
      </c>
      <c r="M195" s="217" t="n">
        <f aca="false">SUM(M196)</f>
        <v>72.5</v>
      </c>
    </row>
    <row r="196" customFormat="false" ht="36" hidden="false" customHeight="true" outlineLevel="0" collapsed="false">
      <c r="A196" s="51" t="s">
        <v>149</v>
      </c>
      <c r="B196" s="133" t="s">
        <v>248</v>
      </c>
      <c r="C196" s="133" t="s">
        <v>296</v>
      </c>
      <c r="D196" s="133" t="s">
        <v>143</v>
      </c>
      <c r="E196" s="134" t="s">
        <v>326</v>
      </c>
      <c r="F196" s="136" t="n">
        <v>240</v>
      </c>
      <c r="G196" s="135" t="n">
        <v>72.5</v>
      </c>
      <c r="H196" s="135" t="n">
        <v>72.5</v>
      </c>
      <c r="I196" s="135" t="n">
        <v>72.5</v>
      </c>
      <c r="J196" s="135" t="n">
        <f aca="false">I196/G196*100</f>
        <v>100</v>
      </c>
      <c r="K196" s="135" t="n">
        <f aca="false">I196/H196*100</f>
        <v>100</v>
      </c>
      <c r="L196" s="217" t="n">
        <f aca="false">1233-1160.5+70-70</f>
        <v>72.5</v>
      </c>
      <c r="M196" s="217" t="n">
        <f aca="false">1233-1160.5+70-70</f>
        <v>72.5</v>
      </c>
    </row>
    <row r="197" customFormat="false" ht="48" hidden="false" customHeight="true" outlineLevel="0" collapsed="false">
      <c r="A197" s="132" t="s">
        <v>327</v>
      </c>
      <c r="B197" s="133" t="s">
        <v>248</v>
      </c>
      <c r="C197" s="133" t="s">
        <v>296</v>
      </c>
      <c r="D197" s="133" t="s">
        <v>143</v>
      </c>
      <c r="E197" s="134" t="s">
        <v>328</v>
      </c>
      <c r="F197" s="136"/>
      <c r="G197" s="135" t="n">
        <f aca="false">SUM(G198)</f>
        <v>4887.4</v>
      </c>
      <c r="H197" s="135" t="n">
        <f aca="false">SUM(H198)</f>
        <v>4887.4</v>
      </c>
      <c r="I197" s="135" t="n">
        <f aca="false">SUM(I198)</f>
        <v>4585.3</v>
      </c>
      <c r="J197" s="135" t="n">
        <f aca="false">I197/G197*100</f>
        <v>93.8187993616238</v>
      </c>
      <c r="K197" s="135" t="n">
        <f aca="false">I197/H197*100</f>
        <v>93.8187993616238</v>
      </c>
      <c r="L197" s="217" t="n">
        <f aca="false">SUM(L198)</f>
        <v>4887.4</v>
      </c>
      <c r="M197" s="217" t="n">
        <f aca="false">SUM(M198)</f>
        <v>4585.34</v>
      </c>
    </row>
    <row r="198" customFormat="false" ht="48" hidden="false" customHeight="false" outlineLevel="0" collapsed="false">
      <c r="A198" s="51" t="s">
        <v>329</v>
      </c>
      <c r="B198" s="133" t="s">
        <v>248</v>
      </c>
      <c r="C198" s="133" t="s">
        <v>296</v>
      </c>
      <c r="D198" s="133" t="s">
        <v>143</v>
      </c>
      <c r="E198" s="134" t="s">
        <v>330</v>
      </c>
      <c r="F198" s="136"/>
      <c r="G198" s="135" t="n">
        <f aca="false">SUM(G199)</f>
        <v>4887.4</v>
      </c>
      <c r="H198" s="135" t="n">
        <f aca="false">SUM(H199)</f>
        <v>4887.4</v>
      </c>
      <c r="I198" s="135" t="n">
        <f aca="false">SUM(I199)</f>
        <v>4585.3</v>
      </c>
      <c r="J198" s="135" t="n">
        <f aca="false">I198/G198*100</f>
        <v>93.8187993616238</v>
      </c>
      <c r="K198" s="135" t="n">
        <f aca="false">I198/H198*100</f>
        <v>93.8187993616238</v>
      </c>
      <c r="L198" s="217" t="n">
        <f aca="false">SUM(L199)</f>
        <v>4887.4</v>
      </c>
      <c r="M198" s="217" t="n">
        <f aca="false">SUM(M199)</f>
        <v>4585.34</v>
      </c>
    </row>
    <row r="199" customFormat="false" ht="35.25" hidden="false" customHeight="true" outlineLevel="0" collapsed="false">
      <c r="A199" s="51" t="s">
        <v>148</v>
      </c>
      <c r="B199" s="133" t="s">
        <v>248</v>
      </c>
      <c r="C199" s="133" t="s">
        <v>296</v>
      </c>
      <c r="D199" s="133" t="s">
        <v>143</v>
      </c>
      <c r="E199" s="134" t="s">
        <v>330</v>
      </c>
      <c r="F199" s="136" t="n">
        <v>200</v>
      </c>
      <c r="G199" s="135" t="n">
        <f aca="false">SUM(G200)</f>
        <v>4887.4</v>
      </c>
      <c r="H199" s="135" t="n">
        <f aca="false">SUM(H200)</f>
        <v>4887.4</v>
      </c>
      <c r="I199" s="135" t="n">
        <f aca="false">SUM(I200)</f>
        <v>4585.3</v>
      </c>
      <c r="J199" s="135" t="n">
        <f aca="false">I199/G199*100</f>
        <v>93.8187993616238</v>
      </c>
      <c r="K199" s="135" t="n">
        <f aca="false">I199/H199*100</f>
        <v>93.8187993616238</v>
      </c>
      <c r="L199" s="217" t="n">
        <f aca="false">SUM(L200)</f>
        <v>4887.4</v>
      </c>
      <c r="M199" s="217" t="n">
        <f aca="false">SUM(M200)</f>
        <v>4585.34</v>
      </c>
    </row>
    <row r="200" customFormat="false" ht="35.25" hidden="false" customHeight="true" outlineLevel="0" collapsed="false">
      <c r="A200" s="51" t="s">
        <v>149</v>
      </c>
      <c r="B200" s="133" t="s">
        <v>248</v>
      </c>
      <c r="C200" s="133" t="s">
        <v>296</v>
      </c>
      <c r="D200" s="133" t="s">
        <v>143</v>
      </c>
      <c r="E200" s="134" t="s">
        <v>330</v>
      </c>
      <c r="F200" s="136" t="n">
        <v>240</v>
      </c>
      <c r="G200" s="135" t="n">
        <v>4887.4</v>
      </c>
      <c r="H200" s="135" t="n">
        <v>4887.4</v>
      </c>
      <c r="I200" s="135" t="n">
        <v>4585.3</v>
      </c>
      <c r="J200" s="135" t="n">
        <f aca="false">I200/G200*100</f>
        <v>93.8187993616238</v>
      </c>
      <c r="K200" s="135" t="n">
        <f aca="false">I200/H200*100</f>
        <v>93.8187993616238</v>
      </c>
      <c r="L200" s="217" t="n">
        <f aca="false">1157+1500+2062.9-35+1031.3-578.8-250</f>
        <v>4887.4</v>
      </c>
      <c r="M200" s="217" t="n">
        <v>4585.34</v>
      </c>
    </row>
    <row r="201" customFormat="false" ht="60" hidden="false" customHeight="true" outlineLevel="0" collapsed="false">
      <c r="A201" s="132" t="s">
        <v>285</v>
      </c>
      <c r="B201" s="133" t="s">
        <v>248</v>
      </c>
      <c r="C201" s="133" t="s">
        <v>296</v>
      </c>
      <c r="D201" s="133" t="s">
        <v>143</v>
      </c>
      <c r="E201" s="134" t="s">
        <v>286</v>
      </c>
      <c r="F201" s="136"/>
      <c r="G201" s="135" t="n">
        <f aca="false">SUM(G202,G205)</f>
        <v>1218</v>
      </c>
      <c r="H201" s="135" t="n">
        <f aca="false">SUM(H202,H205)</f>
        <v>1218</v>
      </c>
      <c r="I201" s="135" t="n">
        <f aca="false">SUM(I202,I205)</f>
        <v>1217.8</v>
      </c>
      <c r="J201" s="135" t="n">
        <f aca="false">I201/G201*100</f>
        <v>99.9835796387521</v>
      </c>
      <c r="K201" s="135" t="n">
        <f aca="false">I201/H201*100</f>
        <v>99.9835796387521</v>
      </c>
      <c r="L201" s="217" t="n">
        <f aca="false">SUM(L202,L205)</f>
        <v>1218</v>
      </c>
      <c r="M201" s="217" t="n">
        <f aca="false">SUM(M202,M205)</f>
        <v>1217.748</v>
      </c>
    </row>
    <row r="202" customFormat="false" ht="24" hidden="false" customHeight="false" outlineLevel="0" collapsed="false">
      <c r="A202" s="51" t="s">
        <v>331</v>
      </c>
      <c r="B202" s="133" t="s">
        <v>248</v>
      </c>
      <c r="C202" s="133" t="s">
        <v>296</v>
      </c>
      <c r="D202" s="133" t="s">
        <v>143</v>
      </c>
      <c r="E202" s="134" t="s">
        <v>332</v>
      </c>
      <c r="F202" s="136"/>
      <c r="G202" s="135" t="n">
        <f aca="false">SUM(G203)</f>
        <v>918</v>
      </c>
      <c r="H202" s="135" t="n">
        <f aca="false">SUM(H203)</f>
        <v>918</v>
      </c>
      <c r="I202" s="135" t="n">
        <f aca="false">SUM(I203)</f>
        <v>917.8</v>
      </c>
      <c r="J202" s="135" t="n">
        <f aca="false">I202/G202*100</f>
        <v>99.9782135076253</v>
      </c>
      <c r="K202" s="135" t="n">
        <f aca="false">I202/H202*100</f>
        <v>99.9782135076253</v>
      </c>
      <c r="L202" s="217" t="n">
        <f aca="false">SUM(L203)</f>
        <v>918</v>
      </c>
      <c r="M202" s="217" t="n">
        <f aca="false">SUM(M203)</f>
        <v>917.75</v>
      </c>
    </row>
    <row r="203" customFormat="false" ht="34.5" hidden="false" customHeight="true" outlineLevel="0" collapsed="false">
      <c r="A203" s="51" t="s">
        <v>148</v>
      </c>
      <c r="B203" s="133" t="s">
        <v>248</v>
      </c>
      <c r="C203" s="133" t="s">
        <v>296</v>
      </c>
      <c r="D203" s="133" t="s">
        <v>143</v>
      </c>
      <c r="E203" s="134" t="s">
        <v>332</v>
      </c>
      <c r="F203" s="136" t="n">
        <v>200</v>
      </c>
      <c r="G203" s="135" t="n">
        <f aca="false">SUM(G204)</f>
        <v>918</v>
      </c>
      <c r="H203" s="135" t="n">
        <f aca="false">SUM(H204)</f>
        <v>918</v>
      </c>
      <c r="I203" s="135" t="n">
        <f aca="false">SUM(I204)</f>
        <v>917.8</v>
      </c>
      <c r="J203" s="135" t="n">
        <f aca="false">I203/G203*100</f>
        <v>99.9782135076253</v>
      </c>
      <c r="K203" s="135" t="n">
        <f aca="false">I203/H203*100</f>
        <v>99.9782135076253</v>
      </c>
      <c r="L203" s="217" t="n">
        <f aca="false">SUM(L204)</f>
        <v>918</v>
      </c>
      <c r="M203" s="217" t="n">
        <f aca="false">SUM(M204)</f>
        <v>917.75</v>
      </c>
    </row>
    <row r="204" customFormat="false" ht="35.25" hidden="false" customHeight="true" outlineLevel="0" collapsed="false">
      <c r="A204" s="51" t="s">
        <v>149</v>
      </c>
      <c r="B204" s="133" t="s">
        <v>248</v>
      </c>
      <c r="C204" s="133" t="s">
        <v>296</v>
      </c>
      <c r="D204" s="133" t="s">
        <v>143</v>
      </c>
      <c r="E204" s="134" t="s">
        <v>332</v>
      </c>
      <c r="F204" s="136" t="n">
        <v>240</v>
      </c>
      <c r="G204" s="135" t="n">
        <v>918</v>
      </c>
      <c r="H204" s="135" t="n">
        <v>918</v>
      </c>
      <c r="I204" s="135" t="n">
        <v>917.8</v>
      </c>
      <c r="J204" s="135" t="n">
        <f aca="false">I204/G204*100</f>
        <v>99.9782135076253</v>
      </c>
      <c r="K204" s="135" t="n">
        <f aca="false">I204/H204*100</f>
        <v>99.9782135076253</v>
      </c>
      <c r="L204" s="217" t="n">
        <f aca="false">1115-21.1-175.9</f>
        <v>918</v>
      </c>
      <c r="M204" s="217" t="n">
        <v>917.75</v>
      </c>
    </row>
    <row r="205" customFormat="false" ht="35.25" hidden="false" customHeight="true" outlineLevel="0" collapsed="false">
      <c r="A205" s="51" t="s">
        <v>333</v>
      </c>
      <c r="B205" s="133" t="s">
        <v>248</v>
      </c>
      <c r="C205" s="133" t="s">
        <v>296</v>
      </c>
      <c r="D205" s="133" t="s">
        <v>143</v>
      </c>
      <c r="E205" s="134" t="s">
        <v>334</v>
      </c>
      <c r="F205" s="136"/>
      <c r="G205" s="135" t="n">
        <f aca="false">SUM(G206)</f>
        <v>300</v>
      </c>
      <c r="H205" s="135" t="n">
        <f aca="false">SUM(H206)</f>
        <v>300</v>
      </c>
      <c r="I205" s="135" t="n">
        <f aca="false">SUM(I206)</f>
        <v>300</v>
      </c>
      <c r="J205" s="135" t="n">
        <f aca="false">I205/G205*100</f>
        <v>100</v>
      </c>
      <c r="K205" s="135" t="n">
        <f aca="false">I205/H205*100</f>
        <v>100</v>
      </c>
      <c r="L205" s="218" t="n">
        <f aca="false">SUM(L206)</f>
        <v>300</v>
      </c>
      <c r="M205" s="218" t="n">
        <f aca="false">SUM(M206)</f>
        <v>299.998</v>
      </c>
    </row>
    <row r="206" customFormat="false" ht="36" hidden="false" customHeight="true" outlineLevel="0" collapsed="false">
      <c r="A206" s="51" t="s">
        <v>148</v>
      </c>
      <c r="B206" s="133" t="s">
        <v>248</v>
      </c>
      <c r="C206" s="133" t="s">
        <v>296</v>
      </c>
      <c r="D206" s="133" t="s">
        <v>143</v>
      </c>
      <c r="E206" s="134" t="s">
        <v>334</v>
      </c>
      <c r="F206" s="136" t="n">
        <v>200</v>
      </c>
      <c r="G206" s="135" t="n">
        <f aca="false">SUM(G207)</f>
        <v>300</v>
      </c>
      <c r="H206" s="135" t="n">
        <f aca="false">SUM(H207)</f>
        <v>300</v>
      </c>
      <c r="I206" s="135" t="n">
        <f aca="false">SUM(I207)</f>
        <v>300</v>
      </c>
      <c r="J206" s="135" t="n">
        <f aca="false">I206/G206*100</f>
        <v>100</v>
      </c>
      <c r="K206" s="135" t="n">
        <f aca="false">I206/H206*100</f>
        <v>100</v>
      </c>
      <c r="L206" s="218" t="n">
        <f aca="false">SUM(L207)</f>
        <v>300</v>
      </c>
      <c r="M206" s="218" t="n">
        <f aca="false">SUM(M207)</f>
        <v>299.998</v>
      </c>
    </row>
    <row r="207" customFormat="false" ht="35.25" hidden="false" customHeight="true" outlineLevel="0" collapsed="false">
      <c r="A207" s="51" t="s">
        <v>149</v>
      </c>
      <c r="B207" s="133" t="s">
        <v>248</v>
      </c>
      <c r="C207" s="133" t="s">
        <v>296</v>
      </c>
      <c r="D207" s="133" t="s">
        <v>143</v>
      </c>
      <c r="E207" s="134" t="s">
        <v>334</v>
      </c>
      <c r="F207" s="136" t="n">
        <v>240</v>
      </c>
      <c r="G207" s="135" t="n">
        <v>300</v>
      </c>
      <c r="H207" s="135" t="n">
        <v>300</v>
      </c>
      <c r="I207" s="135" t="n">
        <v>300</v>
      </c>
      <c r="J207" s="135" t="n">
        <f aca="false">I207/G207*100</f>
        <v>100</v>
      </c>
      <c r="K207" s="135" t="n">
        <f aca="false">I207/H207*100</f>
        <v>100</v>
      </c>
      <c r="L207" s="218" t="n">
        <v>300</v>
      </c>
      <c r="M207" s="218" t="n">
        <v>299.998</v>
      </c>
    </row>
    <row r="208" customFormat="false" ht="59.25" hidden="false" customHeight="true" outlineLevel="0" collapsed="false">
      <c r="A208" s="132" t="s">
        <v>167</v>
      </c>
      <c r="B208" s="133" t="s">
        <v>248</v>
      </c>
      <c r="C208" s="133" t="s">
        <v>296</v>
      </c>
      <c r="D208" s="133" t="s">
        <v>143</v>
      </c>
      <c r="E208" s="134" t="s">
        <v>335</v>
      </c>
      <c r="F208" s="136"/>
      <c r="G208" s="135" t="n">
        <f aca="false">G209</f>
        <v>511</v>
      </c>
      <c r="H208" s="135" t="n">
        <f aca="false">H209</f>
        <v>511</v>
      </c>
      <c r="I208" s="135" t="n">
        <f aca="false">I209</f>
        <v>511</v>
      </c>
      <c r="J208" s="135" t="n">
        <f aca="false">I208/G208*100</f>
        <v>100</v>
      </c>
      <c r="K208" s="135" t="n">
        <f aca="false">I208/H208*100</f>
        <v>100</v>
      </c>
      <c r="L208" s="218" t="n">
        <f aca="false">L209</f>
        <v>511</v>
      </c>
      <c r="M208" s="218" t="n">
        <f aca="false">M209</f>
        <v>511</v>
      </c>
    </row>
    <row r="209" customFormat="false" ht="23.25" hidden="false" customHeight="true" outlineLevel="0" collapsed="false">
      <c r="A209" s="51" t="s">
        <v>336</v>
      </c>
      <c r="B209" s="133" t="s">
        <v>248</v>
      </c>
      <c r="C209" s="133" t="s">
        <v>296</v>
      </c>
      <c r="D209" s="133" t="s">
        <v>143</v>
      </c>
      <c r="E209" s="134" t="s">
        <v>337</v>
      </c>
      <c r="F209" s="136"/>
      <c r="G209" s="135" t="n">
        <f aca="false">G210</f>
        <v>511</v>
      </c>
      <c r="H209" s="135" t="n">
        <f aca="false">H210</f>
        <v>511</v>
      </c>
      <c r="I209" s="135" t="n">
        <f aca="false">I210</f>
        <v>511</v>
      </c>
      <c r="J209" s="135" t="n">
        <f aca="false">I209/G209*100</f>
        <v>100</v>
      </c>
      <c r="K209" s="135" t="n">
        <f aca="false">I209/H209*100</f>
        <v>100</v>
      </c>
      <c r="L209" s="218" t="n">
        <f aca="false">L210</f>
        <v>511</v>
      </c>
      <c r="M209" s="218" t="n">
        <f aca="false">M210</f>
        <v>511</v>
      </c>
    </row>
    <row r="210" customFormat="false" ht="12" hidden="false" customHeight="false" outlineLevel="0" collapsed="false">
      <c r="A210" s="148" t="s">
        <v>153</v>
      </c>
      <c r="B210" s="133" t="s">
        <v>248</v>
      </c>
      <c r="C210" s="133" t="s">
        <v>296</v>
      </c>
      <c r="D210" s="133" t="s">
        <v>143</v>
      </c>
      <c r="E210" s="134" t="s">
        <v>337</v>
      </c>
      <c r="F210" s="136" t="s">
        <v>154</v>
      </c>
      <c r="G210" s="135" t="n">
        <f aca="false">G211</f>
        <v>511</v>
      </c>
      <c r="H210" s="135" t="n">
        <f aca="false">H211</f>
        <v>511</v>
      </c>
      <c r="I210" s="135" t="n">
        <f aca="false">I211</f>
        <v>511</v>
      </c>
      <c r="J210" s="135" t="n">
        <f aca="false">I210/G210*100</f>
        <v>100</v>
      </c>
      <c r="K210" s="135" t="n">
        <f aca="false">I210/H210*100</f>
        <v>100</v>
      </c>
      <c r="L210" s="218" t="n">
        <f aca="false">L211</f>
        <v>511</v>
      </c>
      <c r="M210" s="218" t="n">
        <f aca="false">M211</f>
        <v>511</v>
      </c>
    </row>
    <row r="211" customFormat="false" ht="12" hidden="false" customHeight="false" outlineLevel="0" collapsed="false">
      <c r="A211" s="51" t="s">
        <v>74</v>
      </c>
      <c r="B211" s="133" t="s">
        <v>248</v>
      </c>
      <c r="C211" s="133" t="s">
        <v>296</v>
      </c>
      <c r="D211" s="133" t="s">
        <v>143</v>
      </c>
      <c r="E211" s="134" t="s">
        <v>337</v>
      </c>
      <c r="F211" s="136" t="s">
        <v>155</v>
      </c>
      <c r="G211" s="135" t="n">
        <v>511</v>
      </c>
      <c r="H211" s="135" t="n">
        <v>511</v>
      </c>
      <c r="I211" s="135" t="n">
        <v>511</v>
      </c>
      <c r="J211" s="135" t="n">
        <f aca="false">I211/G211*100</f>
        <v>100</v>
      </c>
      <c r="K211" s="135" t="n">
        <f aca="false">I211/H211*100</f>
        <v>100</v>
      </c>
      <c r="L211" s="218" t="n">
        <v>511</v>
      </c>
      <c r="M211" s="218" t="n">
        <v>511</v>
      </c>
    </row>
    <row r="212" customFormat="false" ht="70.5" hidden="false" customHeight="true" outlineLevel="0" collapsed="false">
      <c r="A212" s="132" t="s">
        <v>249</v>
      </c>
      <c r="B212" s="133" t="s">
        <v>248</v>
      </c>
      <c r="C212" s="133" t="s">
        <v>296</v>
      </c>
      <c r="D212" s="133" t="s">
        <v>143</v>
      </c>
      <c r="E212" s="134" t="s">
        <v>250</v>
      </c>
      <c r="F212" s="136"/>
      <c r="G212" s="135" t="n">
        <f aca="false">SUM(G213+G223)</f>
        <v>5720.6</v>
      </c>
      <c r="H212" s="135" t="n">
        <f aca="false">SUM(H213+H223)</f>
        <v>5720.6</v>
      </c>
      <c r="I212" s="135" t="n">
        <f aca="false">SUM(I213+I223)</f>
        <v>5718.6</v>
      </c>
      <c r="J212" s="135" t="n">
        <f aca="false">I212/G212*100</f>
        <v>99.9650386323113</v>
      </c>
      <c r="K212" s="135" t="n">
        <f aca="false">I212/H212*100</f>
        <v>99.9650386323113</v>
      </c>
      <c r="L212" s="237" t="n">
        <f aca="false">SUM(L213+L223)</f>
        <v>5720.6</v>
      </c>
      <c r="M212" s="237" t="n">
        <f aca="false">SUM(M213+M223)</f>
        <v>5718.549</v>
      </c>
    </row>
    <row r="213" customFormat="false" ht="58.5" hidden="false" customHeight="true" outlineLevel="0" collapsed="false">
      <c r="A213" s="132" t="s">
        <v>338</v>
      </c>
      <c r="B213" s="133" t="s">
        <v>248</v>
      </c>
      <c r="C213" s="133" t="s">
        <v>296</v>
      </c>
      <c r="D213" s="133" t="s">
        <v>143</v>
      </c>
      <c r="E213" s="134" t="s">
        <v>339</v>
      </c>
      <c r="F213" s="136"/>
      <c r="G213" s="135" t="n">
        <f aca="false">SUM(G214+G217+G220)</f>
        <v>5355.6</v>
      </c>
      <c r="H213" s="135" t="n">
        <f aca="false">SUM(H214+H217+H220)</f>
        <v>5355.6</v>
      </c>
      <c r="I213" s="135" t="n">
        <f aca="false">SUM(I214+I217+I220)</f>
        <v>5353.6</v>
      </c>
      <c r="J213" s="135" t="n">
        <f aca="false">I213/G213*100</f>
        <v>99.9626559115692</v>
      </c>
      <c r="K213" s="135" t="n">
        <f aca="false">I213/H213*100</f>
        <v>99.9626559115692</v>
      </c>
      <c r="L213" s="237" t="n">
        <f aca="false">SUM(L214+L217+L220)</f>
        <v>5355.6</v>
      </c>
      <c r="M213" s="237" t="n">
        <f aca="false">SUM(M214+M217+M220)</f>
        <v>5353.549</v>
      </c>
    </row>
    <row r="214" customFormat="false" ht="15" hidden="false" customHeight="true" outlineLevel="0" collapsed="false">
      <c r="A214" s="51" t="s">
        <v>340</v>
      </c>
      <c r="B214" s="133" t="s">
        <v>248</v>
      </c>
      <c r="C214" s="133" t="s">
        <v>296</v>
      </c>
      <c r="D214" s="133" t="s">
        <v>143</v>
      </c>
      <c r="E214" s="134" t="s">
        <v>341</v>
      </c>
      <c r="F214" s="136"/>
      <c r="G214" s="135" t="n">
        <f aca="false">SUM(G215)</f>
        <v>4185.6</v>
      </c>
      <c r="H214" s="135" t="n">
        <f aca="false">SUM(H215)</f>
        <v>4185.6</v>
      </c>
      <c r="I214" s="135" t="n">
        <f aca="false">SUM(I215)</f>
        <v>4185.6</v>
      </c>
      <c r="J214" s="135" t="n">
        <f aca="false">I214/G214*100</f>
        <v>100</v>
      </c>
      <c r="K214" s="135" t="n">
        <f aca="false">I214/H214*100</f>
        <v>100</v>
      </c>
      <c r="L214" s="237" t="n">
        <f aca="false">SUM(L215)</f>
        <v>4185.6</v>
      </c>
      <c r="M214" s="237" t="n">
        <f aca="false">SUM(M215)</f>
        <v>4185.563</v>
      </c>
    </row>
    <row r="215" customFormat="false" ht="36" hidden="false" customHeight="false" outlineLevel="0" collapsed="false">
      <c r="A215" s="51" t="s">
        <v>148</v>
      </c>
      <c r="B215" s="133" t="s">
        <v>248</v>
      </c>
      <c r="C215" s="133" t="s">
        <v>296</v>
      </c>
      <c r="D215" s="133" t="s">
        <v>143</v>
      </c>
      <c r="E215" s="134" t="s">
        <v>341</v>
      </c>
      <c r="F215" s="136" t="n">
        <v>200</v>
      </c>
      <c r="G215" s="135" t="n">
        <f aca="false">SUM(G216)</f>
        <v>4185.6</v>
      </c>
      <c r="H215" s="135" t="n">
        <f aca="false">SUM(H216)</f>
        <v>4185.6</v>
      </c>
      <c r="I215" s="135" t="n">
        <f aca="false">SUM(I216)</f>
        <v>4185.6</v>
      </c>
      <c r="J215" s="135" t="n">
        <f aca="false">I215/G215*100</f>
        <v>100</v>
      </c>
      <c r="K215" s="135" t="n">
        <f aca="false">I215/H215*100</f>
        <v>100</v>
      </c>
      <c r="L215" s="237" t="n">
        <f aca="false">SUM(L216)</f>
        <v>4185.6</v>
      </c>
      <c r="M215" s="237" t="n">
        <f aca="false">SUM(M216)</f>
        <v>4185.563</v>
      </c>
    </row>
    <row r="216" customFormat="false" ht="35.25" hidden="false" customHeight="true" outlineLevel="0" collapsed="false">
      <c r="A216" s="51" t="s">
        <v>149</v>
      </c>
      <c r="B216" s="133" t="s">
        <v>248</v>
      </c>
      <c r="C216" s="133" t="s">
        <v>296</v>
      </c>
      <c r="D216" s="133" t="s">
        <v>143</v>
      </c>
      <c r="E216" s="134" t="s">
        <v>341</v>
      </c>
      <c r="F216" s="136" t="n">
        <v>240</v>
      </c>
      <c r="G216" s="135" t="n">
        <v>4185.6</v>
      </c>
      <c r="H216" s="135" t="n">
        <v>4185.6</v>
      </c>
      <c r="I216" s="135" t="n">
        <v>4185.6</v>
      </c>
      <c r="J216" s="135" t="n">
        <f aca="false">I216/G216*100</f>
        <v>100</v>
      </c>
      <c r="K216" s="135" t="n">
        <f aca="false">I216/H216*100</f>
        <v>100</v>
      </c>
      <c r="L216" s="237" t="n">
        <f aca="false">4800+1286.5-100-1583.63-217.27</f>
        <v>4185.6</v>
      </c>
      <c r="M216" s="237" t="n">
        <v>4185.563</v>
      </c>
    </row>
    <row r="217" customFormat="false" ht="36" hidden="false" customHeight="false" outlineLevel="0" collapsed="false">
      <c r="A217" s="51" t="s">
        <v>342</v>
      </c>
      <c r="B217" s="133" t="s">
        <v>248</v>
      </c>
      <c r="C217" s="133" t="s">
        <v>296</v>
      </c>
      <c r="D217" s="133" t="s">
        <v>143</v>
      </c>
      <c r="E217" s="134" t="s">
        <v>343</v>
      </c>
      <c r="F217" s="136"/>
      <c r="G217" s="135" t="n">
        <f aca="false">SUM(G218)</f>
        <v>670</v>
      </c>
      <c r="H217" s="135" t="n">
        <f aca="false">SUM(H218)</f>
        <v>670</v>
      </c>
      <c r="I217" s="135" t="n">
        <f aca="false">SUM(I218)</f>
        <v>669.9</v>
      </c>
      <c r="J217" s="135" t="n">
        <f aca="false">I217/G217*100</f>
        <v>99.9850746268657</v>
      </c>
      <c r="K217" s="135" t="n">
        <f aca="false">I217/H217*100</f>
        <v>99.9850746268657</v>
      </c>
      <c r="L217" s="237" t="n">
        <f aca="false">SUM(L218)</f>
        <v>670</v>
      </c>
      <c r="M217" s="237" t="n">
        <f aca="false">SUM(M218)</f>
        <v>669.901</v>
      </c>
    </row>
    <row r="218" customFormat="false" ht="36" hidden="false" customHeight="false" outlineLevel="0" collapsed="false">
      <c r="A218" s="51" t="s">
        <v>148</v>
      </c>
      <c r="B218" s="133" t="s">
        <v>248</v>
      </c>
      <c r="C218" s="133" t="s">
        <v>296</v>
      </c>
      <c r="D218" s="133" t="s">
        <v>143</v>
      </c>
      <c r="E218" s="134" t="s">
        <v>343</v>
      </c>
      <c r="F218" s="136" t="n">
        <v>200</v>
      </c>
      <c r="G218" s="135" t="n">
        <f aca="false">SUM(G219)</f>
        <v>670</v>
      </c>
      <c r="H218" s="135" t="n">
        <f aca="false">SUM(H219)</f>
        <v>670</v>
      </c>
      <c r="I218" s="135" t="n">
        <f aca="false">SUM(I219)</f>
        <v>669.9</v>
      </c>
      <c r="J218" s="135" t="n">
        <f aca="false">I218/G218*100</f>
        <v>99.9850746268657</v>
      </c>
      <c r="K218" s="135" t="n">
        <f aca="false">I218/H218*100</f>
        <v>99.9850746268657</v>
      </c>
      <c r="L218" s="237" t="n">
        <f aca="false">SUM(L219)</f>
        <v>670</v>
      </c>
      <c r="M218" s="237" t="n">
        <f aca="false">SUM(M219)</f>
        <v>669.901</v>
      </c>
    </row>
    <row r="219" customFormat="false" ht="35.25" hidden="false" customHeight="true" outlineLevel="0" collapsed="false">
      <c r="A219" s="51" t="s">
        <v>149</v>
      </c>
      <c r="B219" s="133" t="s">
        <v>248</v>
      </c>
      <c r="C219" s="133" t="s">
        <v>296</v>
      </c>
      <c r="D219" s="133" t="s">
        <v>143</v>
      </c>
      <c r="E219" s="134" t="s">
        <v>343</v>
      </c>
      <c r="F219" s="136" t="n">
        <v>240</v>
      </c>
      <c r="G219" s="135" t="n">
        <v>670</v>
      </c>
      <c r="H219" s="135" t="n">
        <v>670</v>
      </c>
      <c r="I219" s="135" t="n">
        <v>669.9</v>
      </c>
      <c r="J219" s="135" t="n">
        <f aca="false">I219/G219*100</f>
        <v>99.9850746268657</v>
      </c>
      <c r="K219" s="135" t="n">
        <f aca="false">I219/H219*100</f>
        <v>99.9850746268657</v>
      </c>
      <c r="L219" s="237" t="n">
        <f aca="false">100+900-330</f>
        <v>670</v>
      </c>
      <c r="M219" s="237" t="n">
        <v>669.901</v>
      </c>
    </row>
    <row r="220" customFormat="false" ht="23.25" hidden="false" customHeight="true" outlineLevel="0" collapsed="false">
      <c r="A220" s="51" t="s">
        <v>344</v>
      </c>
      <c r="B220" s="133" t="s">
        <v>248</v>
      </c>
      <c r="C220" s="133" t="s">
        <v>296</v>
      </c>
      <c r="D220" s="133" t="s">
        <v>143</v>
      </c>
      <c r="E220" s="134" t="s">
        <v>345</v>
      </c>
      <c r="F220" s="136"/>
      <c r="G220" s="135" t="n">
        <f aca="false">SUM(G221)</f>
        <v>500</v>
      </c>
      <c r="H220" s="135" t="n">
        <f aca="false">SUM(H221)</f>
        <v>500</v>
      </c>
      <c r="I220" s="135" t="n">
        <f aca="false">SUM(I221)</f>
        <v>498.1</v>
      </c>
      <c r="J220" s="135" t="n">
        <f aca="false">I220/G220*100</f>
        <v>99.62</v>
      </c>
      <c r="K220" s="135" t="n">
        <f aca="false">I220/H220*100</f>
        <v>99.62</v>
      </c>
      <c r="L220" s="218" t="n">
        <f aca="false">SUM(L221)</f>
        <v>500</v>
      </c>
      <c r="M220" s="218" t="n">
        <f aca="false">SUM(M221)</f>
        <v>498.085</v>
      </c>
    </row>
    <row r="221" customFormat="false" ht="33.75" hidden="false" customHeight="true" outlineLevel="0" collapsed="false">
      <c r="A221" s="51" t="s">
        <v>148</v>
      </c>
      <c r="B221" s="133" t="s">
        <v>248</v>
      </c>
      <c r="C221" s="133" t="s">
        <v>296</v>
      </c>
      <c r="D221" s="133" t="s">
        <v>143</v>
      </c>
      <c r="E221" s="134" t="s">
        <v>345</v>
      </c>
      <c r="F221" s="136" t="n">
        <v>200</v>
      </c>
      <c r="G221" s="135" t="n">
        <f aca="false">SUM(G222)</f>
        <v>500</v>
      </c>
      <c r="H221" s="135" t="n">
        <f aca="false">SUM(H222)</f>
        <v>500</v>
      </c>
      <c r="I221" s="135" t="n">
        <f aca="false">SUM(I222)</f>
        <v>498.1</v>
      </c>
      <c r="J221" s="135" t="n">
        <f aca="false">I221/G221*100</f>
        <v>99.62</v>
      </c>
      <c r="K221" s="135" t="n">
        <f aca="false">I221/H221*100</f>
        <v>99.62</v>
      </c>
      <c r="L221" s="218" t="n">
        <f aca="false">SUM(L222)</f>
        <v>500</v>
      </c>
      <c r="M221" s="218" t="n">
        <f aca="false">SUM(M222)</f>
        <v>498.085</v>
      </c>
    </row>
    <row r="222" customFormat="false" ht="36" hidden="false" customHeight="true" outlineLevel="0" collapsed="false">
      <c r="A222" s="51" t="s">
        <v>149</v>
      </c>
      <c r="B222" s="133" t="s">
        <v>248</v>
      </c>
      <c r="C222" s="133" t="s">
        <v>296</v>
      </c>
      <c r="D222" s="133" t="s">
        <v>143</v>
      </c>
      <c r="E222" s="134" t="s">
        <v>345</v>
      </c>
      <c r="F222" s="136" t="n">
        <v>240</v>
      </c>
      <c r="G222" s="135" t="n">
        <v>500</v>
      </c>
      <c r="H222" s="135" t="n">
        <v>500</v>
      </c>
      <c r="I222" s="135" t="n">
        <v>498.1</v>
      </c>
      <c r="J222" s="135" t="n">
        <f aca="false">I222/G222*100</f>
        <v>99.62</v>
      </c>
      <c r="K222" s="135" t="n">
        <f aca="false">I222/H222*100</f>
        <v>99.62</v>
      </c>
      <c r="L222" s="218" t="n">
        <v>500</v>
      </c>
      <c r="M222" s="218" t="n">
        <v>498.085</v>
      </c>
    </row>
    <row r="223" customFormat="false" ht="46.5" hidden="false" customHeight="true" outlineLevel="0" collapsed="false">
      <c r="A223" s="132" t="s">
        <v>346</v>
      </c>
      <c r="B223" s="133" t="s">
        <v>248</v>
      </c>
      <c r="C223" s="133" t="s">
        <v>296</v>
      </c>
      <c r="D223" s="133" t="s">
        <v>143</v>
      </c>
      <c r="E223" s="134" t="s">
        <v>347</v>
      </c>
      <c r="F223" s="136"/>
      <c r="G223" s="135" t="n">
        <f aca="false">SUM(G224)</f>
        <v>365</v>
      </c>
      <c r="H223" s="135" t="n">
        <f aca="false">SUM(H224)</f>
        <v>365</v>
      </c>
      <c r="I223" s="135" t="n">
        <f aca="false">SUM(I224)</f>
        <v>365</v>
      </c>
      <c r="J223" s="135" t="n">
        <f aca="false">I223/G223*100</f>
        <v>100</v>
      </c>
      <c r="K223" s="135" t="n">
        <f aca="false">I223/H223*100</f>
        <v>100</v>
      </c>
      <c r="L223" s="237" t="n">
        <f aca="false">SUM(L224)</f>
        <v>365</v>
      </c>
      <c r="M223" s="237" t="n">
        <f aca="false">SUM(M224)</f>
        <v>365</v>
      </c>
    </row>
    <row r="224" customFormat="false" ht="34.5" hidden="false" customHeight="true" outlineLevel="0" collapsed="false">
      <c r="A224" s="51" t="s">
        <v>348</v>
      </c>
      <c r="B224" s="133" t="s">
        <v>248</v>
      </c>
      <c r="C224" s="133" t="s">
        <v>296</v>
      </c>
      <c r="D224" s="133" t="s">
        <v>143</v>
      </c>
      <c r="E224" s="134" t="s">
        <v>349</v>
      </c>
      <c r="F224" s="136"/>
      <c r="G224" s="135" t="n">
        <f aca="false">SUM(G225)</f>
        <v>365</v>
      </c>
      <c r="H224" s="135" t="n">
        <f aca="false">SUM(H225)</f>
        <v>365</v>
      </c>
      <c r="I224" s="135" t="n">
        <f aca="false">SUM(I225)</f>
        <v>365</v>
      </c>
      <c r="J224" s="135" t="n">
        <f aca="false">I224/G224*100</f>
        <v>100</v>
      </c>
      <c r="K224" s="135" t="n">
        <f aca="false">I224/H224*100</f>
        <v>100</v>
      </c>
      <c r="L224" s="237" t="n">
        <f aca="false">SUM(L225)</f>
        <v>365</v>
      </c>
      <c r="M224" s="237" t="n">
        <f aca="false">SUM(M225)</f>
        <v>365</v>
      </c>
    </row>
    <row r="225" customFormat="false" ht="34.5" hidden="false" customHeight="true" outlineLevel="0" collapsed="false">
      <c r="A225" s="51" t="s">
        <v>148</v>
      </c>
      <c r="B225" s="133" t="s">
        <v>248</v>
      </c>
      <c r="C225" s="133" t="s">
        <v>296</v>
      </c>
      <c r="D225" s="133" t="s">
        <v>143</v>
      </c>
      <c r="E225" s="134" t="s">
        <v>349</v>
      </c>
      <c r="F225" s="136" t="n">
        <v>200</v>
      </c>
      <c r="G225" s="135" t="n">
        <f aca="false">SUM(G226)</f>
        <v>365</v>
      </c>
      <c r="H225" s="135" t="n">
        <f aca="false">SUM(H226)</f>
        <v>365</v>
      </c>
      <c r="I225" s="135" t="n">
        <f aca="false">SUM(I226)</f>
        <v>365</v>
      </c>
      <c r="J225" s="135" t="n">
        <f aca="false">I225/G225*100</f>
        <v>100</v>
      </c>
      <c r="K225" s="135" t="n">
        <f aca="false">I225/H225*100</f>
        <v>100</v>
      </c>
      <c r="L225" s="237" t="n">
        <f aca="false">SUM(L226)</f>
        <v>365</v>
      </c>
      <c r="M225" s="237" t="n">
        <f aca="false">SUM(M226)</f>
        <v>365</v>
      </c>
    </row>
    <row r="226" customFormat="false" ht="35.25" hidden="false" customHeight="true" outlineLevel="0" collapsed="false">
      <c r="A226" s="51" t="s">
        <v>149</v>
      </c>
      <c r="B226" s="133" t="s">
        <v>248</v>
      </c>
      <c r="C226" s="133" t="s">
        <v>296</v>
      </c>
      <c r="D226" s="133" t="s">
        <v>143</v>
      </c>
      <c r="E226" s="134" t="s">
        <v>349</v>
      </c>
      <c r="F226" s="136" t="n">
        <v>240</v>
      </c>
      <c r="G226" s="135" t="n">
        <v>365</v>
      </c>
      <c r="H226" s="135" t="n">
        <v>365</v>
      </c>
      <c r="I226" s="135" t="n">
        <v>365</v>
      </c>
      <c r="J226" s="135" t="n">
        <f aca="false">I226/G226*100</f>
        <v>100</v>
      </c>
      <c r="K226" s="135" t="n">
        <f aca="false">I226/H226*100</f>
        <v>100</v>
      </c>
      <c r="L226" s="237" t="n">
        <f aca="false">400-35</f>
        <v>365</v>
      </c>
      <c r="M226" s="237" t="n">
        <f aca="false">400-35</f>
        <v>365</v>
      </c>
    </row>
    <row r="227" customFormat="false" ht="83.25" hidden="false" customHeight="true" outlineLevel="0" collapsed="false">
      <c r="A227" s="132" t="s">
        <v>350</v>
      </c>
      <c r="B227" s="133" t="s">
        <v>248</v>
      </c>
      <c r="C227" s="133" t="s">
        <v>296</v>
      </c>
      <c r="D227" s="133" t="s">
        <v>143</v>
      </c>
      <c r="E227" s="134" t="s">
        <v>178</v>
      </c>
      <c r="F227" s="136"/>
      <c r="G227" s="135" t="n">
        <f aca="false">G228</f>
        <v>120</v>
      </c>
      <c r="H227" s="135" t="n">
        <f aca="false">H228</f>
        <v>120</v>
      </c>
      <c r="I227" s="135" t="n">
        <f aca="false">I228</f>
        <v>114</v>
      </c>
      <c r="J227" s="135" t="n">
        <f aca="false">I227/G227*100</f>
        <v>95</v>
      </c>
      <c r="K227" s="135" t="n">
        <f aca="false">I227/H227*100</f>
        <v>95</v>
      </c>
      <c r="L227" s="218" t="n">
        <f aca="false">L228</f>
        <v>120</v>
      </c>
      <c r="M227" s="218" t="n">
        <f aca="false">M228</f>
        <v>114.02</v>
      </c>
    </row>
    <row r="228" customFormat="false" ht="58.5" hidden="false" customHeight="true" outlineLevel="0" collapsed="false">
      <c r="A228" s="132" t="s">
        <v>351</v>
      </c>
      <c r="B228" s="133" t="s">
        <v>248</v>
      </c>
      <c r="C228" s="133" t="s">
        <v>296</v>
      </c>
      <c r="D228" s="133" t="s">
        <v>143</v>
      </c>
      <c r="E228" s="134" t="s">
        <v>352</v>
      </c>
      <c r="F228" s="136"/>
      <c r="G228" s="135" t="n">
        <f aca="false">G229</f>
        <v>120</v>
      </c>
      <c r="H228" s="135" t="n">
        <f aca="false">H229</f>
        <v>120</v>
      </c>
      <c r="I228" s="135" t="n">
        <f aca="false">I229</f>
        <v>114</v>
      </c>
      <c r="J228" s="135" t="n">
        <f aca="false">I228/G228*100</f>
        <v>95</v>
      </c>
      <c r="K228" s="135" t="n">
        <f aca="false">I228/H228*100</f>
        <v>95</v>
      </c>
      <c r="L228" s="218" t="n">
        <f aca="false">L229</f>
        <v>120</v>
      </c>
      <c r="M228" s="218" t="n">
        <f aca="false">M229</f>
        <v>114.02</v>
      </c>
    </row>
    <row r="229" customFormat="false" ht="35.25" hidden="false" customHeight="true" outlineLevel="0" collapsed="false">
      <c r="A229" s="51" t="s">
        <v>353</v>
      </c>
      <c r="B229" s="133" t="s">
        <v>248</v>
      </c>
      <c r="C229" s="133" t="s">
        <v>296</v>
      </c>
      <c r="D229" s="133" t="s">
        <v>143</v>
      </c>
      <c r="E229" s="134" t="s">
        <v>354</v>
      </c>
      <c r="F229" s="136"/>
      <c r="G229" s="135" t="n">
        <f aca="false">SUM(G230)</f>
        <v>120</v>
      </c>
      <c r="H229" s="135" t="n">
        <f aca="false">SUM(H230)</f>
        <v>120</v>
      </c>
      <c r="I229" s="135" t="n">
        <f aca="false">I230</f>
        <v>114</v>
      </c>
      <c r="J229" s="135" t="n">
        <f aca="false">I229/G229*100</f>
        <v>95</v>
      </c>
      <c r="K229" s="135" t="n">
        <f aca="false">I229/H229*100</f>
        <v>95</v>
      </c>
      <c r="L229" s="218" t="n">
        <f aca="false">SUM(L230)</f>
        <v>120</v>
      </c>
      <c r="M229" s="218" t="n">
        <f aca="false">SUM(M230)</f>
        <v>114.02</v>
      </c>
    </row>
    <row r="230" customFormat="false" ht="34.5" hidden="false" customHeight="true" outlineLevel="0" collapsed="false">
      <c r="A230" s="51" t="s">
        <v>148</v>
      </c>
      <c r="B230" s="133" t="s">
        <v>248</v>
      </c>
      <c r="C230" s="133" t="s">
        <v>296</v>
      </c>
      <c r="D230" s="133" t="s">
        <v>143</v>
      </c>
      <c r="E230" s="134" t="s">
        <v>354</v>
      </c>
      <c r="F230" s="136" t="s">
        <v>160</v>
      </c>
      <c r="G230" s="135" t="n">
        <f aca="false">SUM(G231)</f>
        <v>120</v>
      </c>
      <c r="H230" s="135" t="n">
        <f aca="false">SUM(H231)</f>
        <v>120</v>
      </c>
      <c r="I230" s="135" t="n">
        <f aca="false">SUM(I231)</f>
        <v>114</v>
      </c>
      <c r="J230" s="135" t="n">
        <f aca="false">I230/G230*100</f>
        <v>95</v>
      </c>
      <c r="K230" s="135" t="n">
        <f aca="false">I230/H230*100</f>
        <v>95</v>
      </c>
      <c r="L230" s="218" t="n">
        <f aca="false">SUM(L231)</f>
        <v>120</v>
      </c>
      <c r="M230" s="218" t="n">
        <f aca="false">SUM(M231)</f>
        <v>114.02</v>
      </c>
    </row>
    <row r="231" customFormat="false" ht="34.5" hidden="false" customHeight="true" outlineLevel="0" collapsed="false">
      <c r="A231" s="51" t="s">
        <v>149</v>
      </c>
      <c r="B231" s="133" t="s">
        <v>248</v>
      </c>
      <c r="C231" s="133" t="s">
        <v>296</v>
      </c>
      <c r="D231" s="133" t="s">
        <v>143</v>
      </c>
      <c r="E231" s="134" t="s">
        <v>354</v>
      </c>
      <c r="F231" s="136" t="s">
        <v>150</v>
      </c>
      <c r="G231" s="135" t="n">
        <v>120</v>
      </c>
      <c r="H231" s="135" t="n">
        <v>120</v>
      </c>
      <c r="I231" s="135" t="n">
        <v>114</v>
      </c>
      <c r="J231" s="135" t="n">
        <f aca="false">I231/G231*100</f>
        <v>95</v>
      </c>
      <c r="K231" s="135" t="n">
        <f aca="false">I231/H231*100</f>
        <v>95</v>
      </c>
      <c r="L231" s="218" t="n">
        <v>120</v>
      </c>
      <c r="M231" s="218" t="n">
        <v>114.02</v>
      </c>
    </row>
    <row r="232" customFormat="false" ht="81.75" hidden="false" customHeight="true" outlineLevel="0" collapsed="false">
      <c r="A232" s="132" t="s">
        <v>355</v>
      </c>
      <c r="B232" s="133" t="s">
        <v>248</v>
      </c>
      <c r="C232" s="133" t="s">
        <v>296</v>
      </c>
      <c r="D232" s="133" t="s">
        <v>143</v>
      </c>
      <c r="E232" s="134" t="s">
        <v>256</v>
      </c>
      <c r="F232" s="136"/>
      <c r="G232" s="135" t="n">
        <f aca="false">G237+G233+G249</f>
        <v>3585.1</v>
      </c>
      <c r="H232" s="135" t="n">
        <f aca="false">H237+H233+H249</f>
        <v>3585.1</v>
      </c>
      <c r="I232" s="135" t="n">
        <f aca="false">I237+I233+I249</f>
        <v>3575.1</v>
      </c>
      <c r="J232" s="135" t="n">
        <f aca="false">I232/G232*100</f>
        <v>99.7210677526429</v>
      </c>
      <c r="K232" s="135" t="n">
        <f aca="false">I232/H232*100</f>
        <v>99.7210677526429</v>
      </c>
      <c r="L232" s="217" t="n">
        <f aca="false">L237+L233+L249</f>
        <v>3585.111</v>
      </c>
      <c r="M232" s="217" t="n">
        <f aca="false">M237+M233+M249</f>
        <v>3575.084</v>
      </c>
    </row>
    <row r="233" customFormat="false" ht="23.25" hidden="true" customHeight="true" outlineLevel="0" collapsed="false">
      <c r="A233" s="132" t="s">
        <v>485</v>
      </c>
      <c r="B233" s="133" t="s">
        <v>248</v>
      </c>
      <c r="C233" s="133" t="s">
        <v>296</v>
      </c>
      <c r="D233" s="133" t="s">
        <v>143</v>
      </c>
      <c r="E233" s="134" t="s">
        <v>486</v>
      </c>
      <c r="F233" s="136"/>
      <c r="G233" s="135" t="n">
        <f aca="false">G234</f>
        <v>0</v>
      </c>
      <c r="H233" s="135" t="n">
        <f aca="false">H234</f>
        <v>0</v>
      </c>
      <c r="I233" s="135" t="n">
        <f aca="false">I234</f>
        <v>0</v>
      </c>
      <c r="J233" s="135" t="e">
        <f aca="false">I233/G233*100</f>
        <v>#DIV/0!</v>
      </c>
      <c r="K233" s="135" t="e">
        <f aca="false">I233/H233*100</f>
        <v>#DIV/0!</v>
      </c>
      <c r="L233" s="217" t="n">
        <f aca="false">L234</f>
        <v>0</v>
      </c>
      <c r="M233" s="217" t="n">
        <f aca="false">M234</f>
        <v>0</v>
      </c>
    </row>
    <row r="234" customFormat="false" ht="16.5" hidden="true" customHeight="true" outlineLevel="0" collapsed="false">
      <c r="A234" s="51" t="s">
        <v>487</v>
      </c>
      <c r="B234" s="133" t="s">
        <v>248</v>
      </c>
      <c r="C234" s="133" t="s">
        <v>296</v>
      </c>
      <c r="D234" s="133" t="s">
        <v>143</v>
      </c>
      <c r="E234" s="134" t="s">
        <v>488</v>
      </c>
      <c r="F234" s="136"/>
      <c r="G234" s="135" t="n">
        <f aca="false">G235</f>
        <v>0</v>
      </c>
      <c r="H234" s="135" t="n">
        <f aca="false">H235</f>
        <v>0</v>
      </c>
      <c r="I234" s="135" t="n">
        <f aca="false">I235</f>
        <v>0</v>
      </c>
      <c r="J234" s="135" t="e">
        <f aca="false">I234/G234*100</f>
        <v>#DIV/0!</v>
      </c>
      <c r="K234" s="135" t="e">
        <f aca="false">I234/H234*100</f>
        <v>#DIV/0!</v>
      </c>
      <c r="L234" s="217" t="n">
        <f aca="false">L235</f>
        <v>0</v>
      </c>
      <c r="M234" s="217" t="n">
        <f aca="false">M235</f>
        <v>0</v>
      </c>
    </row>
    <row r="235" customFormat="false" ht="24.75" hidden="true" customHeight="true" outlineLevel="0" collapsed="false">
      <c r="A235" s="51" t="s">
        <v>148</v>
      </c>
      <c r="B235" s="133" t="s">
        <v>248</v>
      </c>
      <c r="C235" s="133" t="s">
        <v>296</v>
      </c>
      <c r="D235" s="133" t="s">
        <v>143</v>
      </c>
      <c r="E235" s="134" t="s">
        <v>488</v>
      </c>
      <c r="F235" s="136" t="n">
        <v>200</v>
      </c>
      <c r="G235" s="135" t="n">
        <f aca="false">G236</f>
        <v>0</v>
      </c>
      <c r="H235" s="135" t="n">
        <f aca="false">H236</f>
        <v>0</v>
      </c>
      <c r="I235" s="135" t="n">
        <f aca="false">I236</f>
        <v>0</v>
      </c>
      <c r="J235" s="135" t="e">
        <f aca="false">I235/G235*100</f>
        <v>#DIV/0!</v>
      </c>
      <c r="K235" s="135" t="e">
        <f aca="false">I235/H235*100</f>
        <v>#DIV/0!</v>
      </c>
      <c r="L235" s="217" t="n">
        <f aca="false">L236</f>
        <v>0</v>
      </c>
      <c r="M235" s="217" t="n">
        <f aca="false">M236</f>
        <v>0</v>
      </c>
    </row>
    <row r="236" customFormat="false" ht="24.75" hidden="true" customHeight="true" outlineLevel="0" collapsed="false">
      <c r="A236" s="51" t="s">
        <v>149</v>
      </c>
      <c r="B236" s="133" t="s">
        <v>248</v>
      </c>
      <c r="C236" s="133" t="s">
        <v>296</v>
      </c>
      <c r="D236" s="133" t="s">
        <v>143</v>
      </c>
      <c r="E236" s="134" t="s">
        <v>488</v>
      </c>
      <c r="F236" s="136" t="n">
        <v>240</v>
      </c>
      <c r="G236" s="135" t="n">
        <f aca="false">500+1500-2000</f>
        <v>0</v>
      </c>
      <c r="H236" s="135" t="n">
        <f aca="false">500+1500-2000</f>
        <v>0</v>
      </c>
      <c r="I236" s="135" t="n">
        <f aca="false">500+1500-2000</f>
        <v>0</v>
      </c>
      <c r="J236" s="135" t="e">
        <f aca="false">I236/G236*100</f>
        <v>#DIV/0!</v>
      </c>
      <c r="K236" s="135" t="e">
        <f aca="false">I236/H236*100</f>
        <v>#DIV/0!</v>
      </c>
      <c r="L236" s="217" t="n">
        <f aca="false">500+1500-2000</f>
        <v>0</v>
      </c>
      <c r="M236" s="217" t="n">
        <f aca="false">500+1500-2000</f>
        <v>0</v>
      </c>
    </row>
    <row r="237" customFormat="false" ht="47.25" hidden="false" customHeight="true" outlineLevel="0" collapsed="false">
      <c r="A237" s="132" t="s">
        <v>257</v>
      </c>
      <c r="B237" s="133" t="s">
        <v>248</v>
      </c>
      <c r="C237" s="133" t="s">
        <v>296</v>
      </c>
      <c r="D237" s="133" t="s">
        <v>143</v>
      </c>
      <c r="E237" s="134" t="s">
        <v>258</v>
      </c>
      <c r="F237" s="136"/>
      <c r="G237" s="135" t="n">
        <f aca="false">G238</f>
        <v>20</v>
      </c>
      <c r="H237" s="135" t="n">
        <f aca="false">H238</f>
        <v>20</v>
      </c>
      <c r="I237" s="135" t="n">
        <f aca="false">I238</f>
        <v>10</v>
      </c>
      <c r="J237" s="135" t="n">
        <f aca="false">I237/G237*100</f>
        <v>50</v>
      </c>
      <c r="K237" s="135" t="n">
        <f aca="false">I237/H237*100</f>
        <v>50</v>
      </c>
      <c r="L237" s="217" t="n">
        <f aca="false">L238</f>
        <v>19.9899999999999</v>
      </c>
      <c r="M237" s="217" t="n">
        <f aca="false">M238</f>
        <v>9.97</v>
      </c>
    </row>
    <row r="238" customFormat="false" ht="46.5" hidden="false" customHeight="true" outlineLevel="0" collapsed="false">
      <c r="A238" s="51" t="s">
        <v>259</v>
      </c>
      <c r="B238" s="133" t="s">
        <v>248</v>
      </c>
      <c r="C238" s="133" t="s">
        <v>296</v>
      </c>
      <c r="D238" s="133" t="s">
        <v>143</v>
      </c>
      <c r="E238" s="134" t="s">
        <v>260</v>
      </c>
      <c r="F238" s="136"/>
      <c r="G238" s="135" t="n">
        <f aca="false">G239</f>
        <v>20</v>
      </c>
      <c r="H238" s="135" t="n">
        <f aca="false">H239</f>
        <v>20</v>
      </c>
      <c r="I238" s="135" t="n">
        <f aca="false">I239</f>
        <v>10</v>
      </c>
      <c r="J238" s="135" t="n">
        <f aca="false">I238/G238*100</f>
        <v>50</v>
      </c>
      <c r="K238" s="135" t="n">
        <f aca="false">I238/H238*100</f>
        <v>50</v>
      </c>
      <c r="L238" s="217" t="n">
        <f aca="false">L239</f>
        <v>19.9899999999999</v>
      </c>
      <c r="M238" s="217" t="n">
        <f aca="false">M239</f>
        <v>9.97</v>
      </c>
    </row>
    <row r="239" customFormat="false" ht="36" hidden="false" customHeight="true" outlineLevel="0" collapsed="false">
      <c r="A239" s="51" t="s">
        <v>148</v>
      </c>
      <c r="B239" s="133" t="s">
        <v>248</v>
      </c>
      <c r="C239" s="133" t="s">
        <v>296</v>
      </c>
      <c r="D239" s="133" t="s">
        <v>143</v>
      </c>
      <c r="E239" s="134" t="s">
        <v>260</v>
      </c>
      <c r="F239" s="136" t="n">
        <v>200</v>
      </c>
      <c r="G239" s="135" t="n">
        <f aca="false">G240</f>
        <v>20</v>
      </c>
      <c r="H239" s="135" t="n">
        <f aca="false">H240</f>
        <v>20</v>
      </c>
      <c r="I239" s="135" t="n">
        <f aca="false">I240</f>
        <v>10</v>
      </c>
      <c r="J239" s="135" t="n">
        <f aca="false">I239/G239*100</f>
        <v>50</v>
      </c>
      <c r="K239" s="135" t="n">
        <f aca="false">I239/H239*100</f>
        <v>50</v>
      </c>
      <c r="L239" s="217" t="n">
        <f aca="false">L240</f>
        <v>19.9899999999999</v>
      </c>
      <c r="M239" s="217" t="n">
        <f aca="false">M240</f>
        <v>9.97</v>
      </c>
    </row>
    <row r="240" customFormat="false" ht="36" hidden="false" customHeight="true" outlineLevel="0" collapsed="false">
      <c r="A240" s="51" t="s">
        <v>149</v>
      </c>
      <c r="B240" s="133" t="s">
        <v>248</v>
      </c>
      <c r="C240" s="133" t="s">
        <v>296</v>
      </c>
      <c r="D240" s="133" t="s">
        <v>143</v>
      </c>
      <c r="E240" s="134" t="s">
        <v>260</v>
      </c>
      <c r="F240" s="136" t="n">
        <v>240</v>
      </c>
      <c r="G240" s="135" t="n">
        <v>20</v>
      </c>
      <c r="H240" s="135" t="n">
        <v>20</v>
      </c>
      <c r="I240" s="135" t="n">
        <v>10</v>
      </c>
      <c r="J240" s="135" t="n">
        <f aca="false">I240/G240*100</f>
        <v>50</v>
      </c>
      <c r="K240" s="135" t="n">
        <f aca="false">I240/H240*100</f>
        <v>50</v>
      </c>
      <c r="L240" s="217" t="n">
        <f aca="false">60+60+178+449-6.7-671.59-18.71-30.01</f>
        <v>19.9899999999999</v>
      </c>
      <c r="M240" s="217" t="n">
        <v>9.97</v>
      </c>
    </row>
    <row r="241" customFormat="false" ht="62.25" hidden="true" customHeight="true" outlineLevel="0" collapsed="false">
      <c r="A241" s="51" t="s">
        <v>526</v>
      </c>
      <c r="B241" s="133"/>
      <c r="C241" s="133"/>
      <c r="D241" s="133"/>
      <c r="E241" s="134"/>
      <c r="F241" s="136"/>
      <c r="G241" s="135"/>
      <c r="H241" s="135"/>
      <c r="I241" s="135"/>
      <c r="J241" s="135" t="e">
        <f aca="false">I241/G241*100</f>
        <v>#DIV/0!</v>
      </c>
      <c r="K241" s="135" t="e">
        <f aca="false">I241/H241*100</f>
        <v>#DIV/0!</v>
      </c>
      <c r="L241" s="218"/>
      <c r="M241" s="218"/>
    </row>
    <row r="242" customFormat="false" ht="22.5" hidden="true" customHeight="true" outlineLevel="0" collapsed="false">
      <c r="A242" s="51" t="s">
        <v>148</v>
      </c>
      <c r="B242" s="133"/>
      <c r="C242" s="133"/>
      <c r="D242" s="133"/>
      <c r="E242" s="134"/>
      <c r="F242" s="136"/>
      <c r="G242" s="135"/>
      <c r="H242" s="135"/>
      <c r="I242" s="135"/>
      <c r="J242" s="135" t="e">
        <f aca="false">I242/G242*100</f>
        <v>#DIV/0!</v>
      </c>
      <c r="K242" s="135" t="e">
        <f aca="false">I242/H242*100</f>
        <v>#DIV/0!</v>
      </c>
      <c r="L242" s="218"/>
      <c r="M242" s="218"/>
    </row>
    <row r="243" customFormat="false" ht="22.5" hidden="true" customHeight="true" outlineLevel="0" collapsed="false">
      <c r="A243" s="51" t="s">
        <v>149</v>
      </c>
      <c r="B243" s="133"/>
      <c r="C243" s="133"/>
      <c r="D243" s="133"/>
      <c r="E243" s="134"/>
      <c r="F243" s="136"/>
      <c r="G243" s="135"/>
      <c r="H243" s="135"/>
      <c r="I243" s="135"/>
      <c r="J243" s="135" t="e">
        <f aca="false">I243/G243*100</f>
        <v>#DIV/0!</v>
      </c>
      <c r="K243" s="135" t="e">
        <f aca="false">I243/H243*100</f>
        <v>#DIV/0!</v>
      </c>
      <c r="L243" s="218"/>
      <c r="M243" s="218"/>
    </row>
    <row r="244" customFormat="false" ht="22.5" hidden="true" customHeight="true" outlineLevel="0" collapsed="false">
      <c r="A244" s="98" t="s">
        <v>527</v>
      </c>
      <c r="B244" s="133"/>
      <c r="C244" s="133"/>
      <c r="D244" s="133"/>
      <c r="E244" s="134"/>
      <c r="F244" s="136"/>
      <c r="G244" s="135"/>
      <c r="H244" s="135"/>
      <c r="I244" s="135"/>
      <c r="J244" s="135" t="e">
        <f aca="false">I244/G244*100</f>
        <v>#DIV/0!</v>
      </c>
      <c r="K244" s="135" t="e">
        <f aca="false">I244/H244*100</f>
        <v>#DIV/0!</v>
      </c>
      <c r="L244" s="218"/>
      <c r="M244" s="218"/>
    </row>
    <row r="245" customFormat="false" ht="18.75" hidden="true" customHeight="true" outlineLevel="0" collapsed="false">
      <c r="A245" s="51" t="s">
        <v>480</v>
      </c>
      <c r="B245" s="133"/>
      <c r="C245" s="133"/>
      <c r="D245" s="133"/>
      <c r="E245" s="134"/>
      <c r="F245" s="136"/>
      <c r="G245" s="135"/>
      <c r="H245" s="135"/>
      <c r="I245" s="135"/>
      <c r="J245" s="135" t="e">
        <f aca="false">I245/G245*100</f>
        <v>#DIV/0!</v>
      </c>
      <c r="K245" s="135" t="e">
        <f aca="false">I245/H245*100</f>
        <v>#DIV/0!</v>
      </c>
      <c r="L245" s="218"/>
      <c r="M245" s="218"/>
    </row>
    <row r="246" customFormat="false" ht="22.5" hidden="true" customHeight="true" outlineLevel="0" collapsed="false">
      <c r="A246" s="51" t="s">
        <v>528</v>
      </c>
      <c r="B246" s="133"/>
      <c r="C246" s="133"/>
      <c r="D246" s="133"/>
      <c r="E246" s="134"/>
      <c r="F246" s="136"/>
      <c r="G246" s="135"/>
      <c r="H246" s="135"/>
      <c r="I246" s="135"/>
      <c r="J246" s="135" t="e">
        <f aca="false">I246/G246*100</f>
        <v>#DIV/0!</v>
      </c>
      <c r="K246" s="135" t="e">
        <f aca="false">I246/H246*100</f>
        <v>#DIV/0!</v>
      </c>
      <c r="L246" s="218"/>
      <c r="M246" s="218"/>
    </row>
    <row r="247" customFormat="false" ht="22.5" hidden="true" customHeight="true" outlineLevel="0" collapsed="false">
      <c r="A247" s="51" t="s">
        <v>148</v>
      </c>
      <c r="B247" s="133"/>
      <c r="C247" s="133"/>
      <c r="D247" s="133"/>
      <c r="E247" s="134"/>
      <c r="F247" s="136"/>
      <c r="G247" s="135"/>
      <c r="H247" s="135"/>
      <c r="I247" s="135"/>
      <c r="J247" s="135" t="e">
        <f aca="false">I247/G247*100</f>
        <v>#DIV/0!</v>
      </c>
      <c r="K247" s="135" t="e">
        <f aca="false">I247/H247*100</f>
        <v>#DIV/0!</v>
      </c>
      <c r="L247" s="218"/>
      <c r="M247" s="218"/>
    </row>
    <row r="248" customFormat="false" ht="22.5" hidden="true" customHeight="true" outlineLevel="0" collapsed="false">
      <c r="A248" s="51" t="s">
        <v>149</v>
      </c>
      <c r="B248" s="133"/>
      <c r="C248" s="133"/>
      <c r="D248" s="133"/>
      <c r="E248" s="134"/>
      <c r="F248" s="136"/>
      <c r="G248" s="135"/>
      <c r="H248" s="135"/>
      <c r="I248" s="135"/>
      <c r="J248" s="135" t="e">
        <f aca="false">I248/G248*100</f>
        <v>#DIV/0!</v>
      </c>
      <c r="K248" s="135" t="e">
        <f aca="false">I248/H248*100</f>
        <v>#DIV/0!</v>
      </c>
      <c r="L248" s="218"/>
      <c r="M248" s="218"/>
    </row>
    <row r="249" customFormat="false" ht="35.25" hidden="false" customHeight="true" outlineLevel="0" collapsed="false">
      <c r="A249" s="132" t="s">
        <v>529</v>
      </c>
      <c r="B249" s="133" t="s">
        <v>248</v>
      </c>
      <c r="C249" s="133" t="s">
        <v>296</v>
      </c>
      <c r="D249" s="133" t="s">
        <v>143</v>
      </c>
      <c r="E249" s="134" t="s">
        <v>262</v>
      </c>
      <c r="F249" s="136"/>
      <c r="G249" s="135" t="n">
        <f aca="false">G250</f>
        <v>3565.1</v>
      </c>
      <c r="H249" s="135" t="n">
        <f aca="false">H250</f>
        <v>3565.1</v>
      </c>
      <c r="I249" s="135" t="n">
        <f aca="false">I250</f>
        <v>3565.1</v>
      </c>
      <c r="J249" s="135" t="n">
        <f aca="false">I249/G249*100</f>
        <v>100</v>
      </c>
      <c r="K249" s="135" t="n">
        <f aca="false">I249/H249*100</f>
        <v>100</v>
      </c>
      <c r="L249" s="217" t="n">
        <f aca="false">L250</f>
        <v>3565.121</v>
      </c>
      <c r="M249" s="217" t="n">
        <f aca="false">M250</f>
        <v>3565.114</v>
      </c>
    </row>
    <row r="250" customFormat="false" ht="57.75" hidden="false" customHeight="true" outlineLevel="0" collapsed="false">
      <c r="A250" s="51" t="s">
        <v>263</v>
      </c>
      <c r="B250" s="133" t="s">
        <v>248</v>
      </c>
      <c r="C250" s="133" t="s">
        <v>296</v>
      </c>
      <c r="D250" s="133" t="s">
        <v>143</v>
      </c>
      <c r="E250" s="134" t="s">
        <v>264</v>
      </c>
      <c r="F250" s="136"/>
      <c r="G250" s="135" t="n">
        <f aca="false">G251</f>
        <v>3565.1</v>
      </c>
      <c r="H250" s="135" t="n">
        <f aca="false">H251</f>
        <v>3565.1</v>
      </c>
      <c r="I250" s="135" t="n">
        <f aca="false">I251</f>
        <v>3565.1</v>
      </c>
      <c r="J250" s="135" t="n">
        <f aca="false">I250/G250*100</f>
        <v>100</v>
      </c>
      <c r="K250" s="135" t="n">
        <f aca="false">I250/H250*100</f>
        <v>100</v>
      </c>
      <c r="L250" s="217" t="n">
        <f aca="false">L251</f>
        <v>3565.121</v>
      </c>
      <c r="M250" s="217" t="n">
        <f aca="false">M251</f>
        <v>3565.114</v>
      </c>
    </row>
    <row r="251" customFormat="false" ht="36" hidden="false" customHeight="true" outlineLevel="0" collapsed="false">
      <c r="A251" s="51" t="s">
        <v>148</v>
      </c>
      <c r="B251" s="133" t="s">
        <v>248</v>
      </c>
      <c r="C251" s="133" t="s">
        <v>296</v>
      </c>
      <c r="D251" s="133" t="s">
        <v>143</v>
      </c>
      <c r="E251" s="134" t="s">
        <v>264</v>
      </c>
      <c r="F251" s="136" t="s">
        <v>160</v>
      </c>
      <c r="G251" s="135" t="n">
        <f aca="false">G252</f>
        <v>3565.1</v>
      </c>
      <c r="H251" s="135" t="n">
        <f aca="false">H252</f>
        <v>3565.1</v>
      </c>
      <c r="I251" s="135" t="n">
        <f aca="false">I252</f>
        <v>3565.1</v>
      </c>
      <c r="J251" s="135" t="n">
        <f aca="false">I251/G251*100</f>
        <v>100</v>
      </c>
      <c r="K251" s="135" t="n">
        <f aca="false">I251/H251*100</f>
        <v>100</v>
      </c>
      <c r="L251" s="217" t="n">
        <f aca="false">L252</f>
        <v>3565.121</v>
      </c>
      <c r="M251" s="217" t="n">
        <f aca="false">M252</f>
        <v>3565.114</v>
      </c>
    </row>
    <row r="252" customFormat="false" ht="35.25" hidden="false" customHeight="true" outlineLevel="0" collapsed="false">
      <c r="A252" s="51" t="s">
        <v>149</v>
      </c>
      <c r="B252" s="133" t="s">
        <v>248</v>
      </c>
      <c r="C252" s="133" t="s">
        <v>296</v>
      </c>
      <c r="D252" s="133" t="s">
        <v>143</v>
      </c>
      <c r="E252" s="134" t="s">
        <v>264</v>
      </c>
      <c r="F252" s="136" t="s">
        <v>150</v>
      </c>
      <c r="G252" s="135" t="n">
        <v>3565.1</v>
      </c>
      <c r="H252" s="135" t="n">
        <v>3565.1</v>
      </c>
      <c r="I252" s="135" t="n">
        <v>3565.1</v>
      </c>
      <c r="J252" s="135" t="n">
        <f aca="false">I252/G252*100</f>
        <v>100</v>
      </c>
      <c r="K252" s="135" t="n">
        <f aca="false">I252/H252*100</f>
        <v>100</v>
      </c>
      <c r="L252" s="163" t="n">
        <f aca="false">5569.96-396.41+685.52-2025.55-268.399</f>
        <v>3565.121</v>
      </c>
      <c r="M252" s="163" t="n">
        <v>3565.114</v>
      </c>
    </row>
    <row r="253" customFormat="false" ht="24" hidden="false" customHeight="true" outlineLevel="0" collapsed="false">
      <c r="A253" s="96" t="s">
        <v>357</v>
      </c>
      <c r="B253" s="130" t="s">
        <v>248</v>
      </c>
      <c r="C253" s="130" t="s">
        <v>296</v>
      </c>
      <c r="D253" s="130" t="s">
        <v>296</v>
      </c>
      <c r="E253" s="134"/>
      <c r="F253" s="136"/>
      <c r="G253" s="131" t="n">
        <f aca="false">SUM(G254)</f>
        <v>16524.3</v>
      </c>
      <c r="H253" s="131" t="n">
        <f aca="false">SUM(H254)</f>
        <v>16524.3</v>
      </c>
      <c r="I253" s="131" t="n">
        <f aca="false">SUM(I254)</f>
        <v>15196.5</v>
      </c>
      <c r="J253" s="135" t="n">
        <f aca="false">I253/G253*100</f>
        <v>91.9645612824749</v>
      </c>
      <c r="K253" s="135" t="n">
        <f aca="false">I253/H253*100</f>
        <v>91.9645612824749</v>
      </c>
      <c r="L253" s="216" t="n">
        <f aca="false">SUM(L254)</f>
        <v>16524.3</v>
      </c>
      <c r="M253" s="216" t="n">
        <f aca="false">SUM(M254)</f>
        <v>15196.567</v>
      </c>
    </row>
    <row r="254" customFormat="false" ht="69.75" hidden="false" customHeight="true" outlineLevel="0" collapsed="false">
      <c r="A254" s="132" t="s">
        <v>281</v>
      </c>
      <c r="B254" s="133" t="s">
        <v>248</v>
      </c>
      <c r="C254" s="133" t="s">
        <v>296</v>
      </c>
      <c r="D254" s="133" t="s">
        <v>296</v>
      </c>
      <c r="E254" s="134" t="s">
        <v>282</v>
      </c>
      <c r="F254" s="136"/>
      <c r="G254" s="135" t="n">
        <f aca="false">SUM(G255)</f>
        <v>16524.3</v>
      </c>
      <c r="H254" s="135" t="n">
        <f aca="false">SUM(H255)</f>
        <v>16524.3</v>
      </c>
      <c r="I254" s="135" t="n">
        <f aca="false">SUM(I255)</f>
        <v>15196.5</v>
      </c>
      <c r="J254" s="135" t="n">
        <f aca="false">I254/G254*100</f>
        <v>91.9645612824749</v>
      </c>
      <c r="K254" s="135" t="n">
        <f aca="false">I254/H254*100</f>
        <v>91.9645612824749</v>
      </c>
      <c r="L254" s="217" t="n">
        <f aca="false">SUM(L255)</f>
        <v>16524.3</v>
      </c>
      <c r="M254" s="217" t="n">
        <f aca="false">SUM(M255)</f>
        <v>15196.567</v>
      </c>
    </row>
    <row r="255" customFormat="false" ht="14.25" hidden="false" customHeight="true" outlineLevel="0" collapsed="false">
      <c r="A255" s="132" t="s">
        <v>358</v>
      </c>
      <c r="B255" s="133" t="s">
        <v>248</v>
      </c>
      <c r="C255" s="133" t="s">
        <v>296</v>
      </c>
      <c r="D255" s="133" t="s">
        <v>296</v>
      </c>
      <c r="E255" s="134" t="s">
        <v>359</v>
      </c>
      <c r="F255" s="136"/>
      <c r="G255" s="135" t="n">
        <f aca="false">SUM(G256)</f>
        <v>16524.3</v>
      </c>
      <c r="H255" s="135" t="n">
        <f aca="false">SUM(H256)</f>
        <v>16524.3</v>
      </c>
      <c r="I255" s="135" t="n">
        <f aca="false">SUM(I256)</f>
        <v>15196.5</v>
      </c>
      <c r="J255" s="135" t="n">
        <f aca="false">I255/G255*100</f>
        <v>91.9645612824749</v>
      </c>
      <c r="K255" s="135" t="n">
        <f aca="false">I255/H255*100</f>
        <v>91.9645612824749</v>
      </c>
      <c r="L255" s="217" t="n">
        <f aca="false">SUM(L256)</f>
        <v>16524.3</v>
      </c>
      <c r="M255" s="217" t="n">
        <f aca="false">SUM(M256)</f>
        <v>15196.567</v>
      </c>
    </row>
    <row r="256" customFormat="false" ht="58.5" hidden="false" customHeight="true" outlineLevel="0" collapsed="false">
      <c r="A256" s="132" t="s">
        <v>360</v>
      </c>
      <c r="B256" s="133" t="s">
        <v>248</v>
      </c>
      <c r="C256" s="133" t="s">
        <v>296</v>
      </c>
      <c r="D256" s="133" t="s">
        <v>296</v>
      </c>
      <c r="E256" s="134" t="s">
        <v>361</v>
      </c>
      <c r="F256" s="136"/>
      <c r="G256" s="135" t="n">
        <f aca="false">SUM(G257)</f>
        <v>16524.3</v>
      </c>
      <c r="H256" s="135" t="n">
        <f aca="false">SUM(H257)</f>
        <v>16524.3</v>
      </c>
      <c r="I256" s="135" t="n">
        <f aca="false">SUM(I257)</f>
        <v>15196.5</v>
      </c>
      <c r="J256" s="135" t="n">
        <f aca="false">I256/G256*100</f>
        <v>91.9645612824749</v>
      </c>
      <c r="K256" s="135" t="n">
        <f aca="false">I256/H256*100</f>
        <v>91.9645612824749</v>
      </c>
      <c r="L256" s="217" t="n">
        <f aca="false">SUM(L257)</f>
        <v>16524.3</v>
      </c>
      <c r="M256" s="217" t="n">
        <f aca="false">SUM(M257)</f>
        <v>15196.567</v>
      </c>
    </row>
    <row r="257" customFormat="false" ht="36" hidden="false" customHeight="false" outlineLevel="0" collapsed="false">
      <c r="A257" s="51" t="s">
        <v>362</v>
      </c>
      <c r="B257" s="133" t="s">
        <v>248</v>
      </c>
      <c r="C257" s="133" t="s">
        <v>296</v>
      </c>
      <c r="D257" s="133" t="s">
        <v>296</v>
      </c>
      <c r="E257" s="134" t="s">
        <v>363</v>
      </c>
      <c r="F257" s="136"/>
      <c r="G257" s="135" t="n">
        <f aca="false">SUM(G260+G258+G262)</f>
        <v>16524.3</v>
      </c>
      <c r="H257" s="135" t="n">
        <f aca="false">SUM(H260+H258+H262)</f>
        <v>16524.3</v>
      </c>
      <c r="I257" s="135" t="n">
        <f aca="false">SUM(I260+I258+I262)</f>
        <v>15196.5</v>
      </c>
      <c r="J257" s="135" t="n">
        <f aca="false">I257/G257*100</f>
        <v>91.9645612824749</v>
      </c>
      <c r="K257" s="135" t="n">
        <f aca="false">I257/H257*100</f>
        <v>91.9645612824749</v>
      </c>
      <c r="L257" s="217" t="n">
        <f aca="false">SUM(L260+L258+L262)</f>
        <v>16524.3</v>
      </c>
      <c r="M257" s="217" t="n">
        <f aca="false">SUM(M260+M258+M262)</f>
        <v>15196.567</v>
      </c>
    </row>
    <row r="258" customFormat="false" ht="84.75" hidden="false" customHeight="true" outlineLevel="0" collapsed="false">
      <c r="A258" s="51" t="s">
        <v>364</v>
      </c>
      <c r="B258" s="133" t="s">
        <v>248</v>
      </c>
      <c r="C258" s="133" t="s">
        <v>296</v>
      </c>
      <c r="D258" s="133" t="s">
        <v>296</v>
      </c>
      <c r="E258" s="134" t="s">
        <v>363</v>
      </c>
      <c r="F258" s="136" t="n">
        <v>100</v>
      </c>
      <c r="G258" s="135" t="n">
        <f aca="false">SUM(G259)</f>
        <v>13539.8</v>
      </c>
      <c r="H258" s="135" t="n">
        <f aca="false">SUM(H259)</f>
        <v>13539.8</v>
      </c>
      <c r="I258" s="135" t="n">
        <f aca="false">SUM(I259)</f>
        <v>12844.9</v>
      </c>
      <c r="J258" s="135" t="n">
        <f aca="false">I258/G258*100</f>
        <v>94.8677233046278</v>
      </c>
      <c r="K258" s="135" t="n">
        <f aca="false">I258/H258*100</f>
        <v>94.8677233046278</v>
      </c>
      <c r="L258" s="217" t="n">
        <f aca="false">SUM(L259)</f>
        <v>13539.8</v>
      </c>
      <c r="M258" s="217" t="n">
        <f aca="false">SUM(M259)</f>
        <v>12844.884</v>
      </c>
    </row>
    <row r="259" customFormat="false" ht="23.25" hidden="false" customHeight="true" outlineLevel="0" collapsed="false">
      <c r="A259" s="51" t="s">
        <v>365</v>
      </c>
      <c r="B259" s="133" t="s">
        <v>248</v>
      </c>
      <c r="C259" s="133" t="s">
        <v>296</v>
      </c>
      <c r="D259" s="133" t="s">
        <v>296</v>
      </c>
      <c r="E259" s="134" t="s">
        <v>363</v>
      </c>
      <c r="F259" s="136" t="n">
        <v>110</v>
      </c>
      <c r="G259" s="135" t="n">
        <v>13539.8</v>
      </c>
      <c r="H259" s="135" t="n">
        <v>13539.8</v>
      </c>
      <c r="I259" s="135" t="n">
        <v>12844.9</v>
      </c>
      <c r="J259" s="135" t="n">
        <f aca="false">I259/G259*100</f>
        <v>94.8677233046278</v>
      </c>
      <c r="K259" s="135" t="n">
        <f aca="false">I259/H259*100</f>
        <v>94.8677233046278</v>
      </c>
      <c r="L259" s="217" t="n">
        <f aca="false">10450+1309.5+1132.6+647.7</f>
        <v>13539.8</v>
      </c>
      <c r="M259" s="217" t="n">
        <f aca="false">9884.256+0.308+2960.32</f>
        <v>12844.884</v>
      </c>
    </row>
    <row r="260" customFormat="false" ht="36" hidden="false" customHeight="false" outlineLevel="0" collapsed="false">
      <c r="A260" s="51" t="s">
        <v>148</v>
      </c>
      <c r="B260" s="133" t="s">
        <v>248</v>
      </c>
      <c r="C260" s="133" t="s">
        <v>296</v>
      </c>
      <c r="D260" s="133" t="s">
        <v>296</v>
      </c>
      <c r="E260" s="134" t="s">
        <v>363</v>
      </c>
      <c r="F260" s="136" t="n">
        <v>200</v>
      </c>
      <c r="G260" s="135" t="n">
        <f aca="false">SUM(G261)</f>
        <v>2576.5</v>
      </c>
      <c r="H260" s="135" t="n">
        <f aca="false">SUM(H261)</f>
        <v>2576.5</v>
      </c>
      <c r="I260" s="135" t="n">
        <f aca="false">SUM(I261)</f>
        <v>2046</v>
      </c>
      <c r="J260" s="135" t="n">
        <f aca="false">I260/G260*100</f>
        <v>79.4100523966621</v>
      </c>
      <c r="K260" s="135" t="n">
        <f aca="false">I260/H260*100</f>
        <v>79.4100523966621</v>
      </c>
      <c r="L260" s="218" t="n">
        <f aca="false">SUM(L261)</f>
        <v>2576.5</v>
      </c>
      <c r="M260" s="218" t="n">
        <f aca="false">SUM(M261)</f>
        <v>2046.045</v>
      </c>
    </row>
    <row r="261" customFormat="false" ht="35.25" hidden="false" customHeight="true" outlineLevel="0" collapsed="false">
      <c r="A261" s="51" t="s">
        <v>149</v>
      </c>
      <c r="B261" s="133" t="s">
        <v>248</v>
      </c>
      <c r="C261" s="133" t="s">
        <v>296</v>
      </c>
      <c r="D261" s="133" t="s">
        <v>296</v>
      </c>
      <c r="E261" s="134" t="s">
        <v>363</v>
      </c>
      <c r="F261" s="136" t="n">
        <v>240</v>
      </c>
      <c r="G261" s="135" t="n">
        <v>2576.5</v>
      </c>
      <c r="H261" s="135" t="n">
        <v>2576.5</v>
      </c>
      <c r="I261" s="135" t="n">
        <v>2046</v>
      </c>
      <c r="J261" s="135" t="n">
        <f aca="false">I261/G261*100</f>
        <v>79.4100523966621</v>
      </c>
      <c r="K261" s="135" t="n">
        <f aca="false">I261/H261*100</f>
        <v>79.4100523966621</v>
      </c>
      <c r="L261" s="218" t="n">
        <f aca="false">1967+49.5+560</f>
        <v>2576.5</v>
      </c>
      <c r="M261" s="218" t="n">
        <v>2046.045</v>
      </c>
    </row>
    <row r="262" customFormat="false" ht="12" hidden="false" customHeight="false" outlineLevel="0" collapsed="false">
      <c r="A262" s="51" t="s">
        <v>161</v>
      </c>
      <c r="B262" s="133" t="s">
        <v>248</v>
      </c>
      <c r="C262" s="133" t="s">
        <v>296</v>
      </c>
      <c r="D262" s="133" t="s">
        <v>296</v>
      </c>
      <c r="E262" s="134" t="s">
        <v>363</v>
      </c>
      <c r="F262" s="136" t="n">
        <v>800</v>
      </c>
      <c r="G262" s="135" t="n">
        <f aca="false">SUM(G263)</f>
        <v>408</v>
      </c>
      <c r="H262" s="135" t="n">
        <f aca="false">SUM(H263)</f>
        <v>408</v>
      </c>
      <c r="I262" s="135" t="n">
        <f aca="false">SUM(I263)</f>
        <v>305.6</v>
      </c>
      <c r="J262" s="135" t="n">
        <f aca="false">I262/G262*100</f>
        <v>74.9019607843137</v>
      </c>
      <c r="K262" s="135" t="n">
        <f aca="false">I262/H262*100</f>
        <v>74.9019607843137</v>
      </c>
      <c r="L262" s="218" t="n">
        <f aca="false">SUM(L263)</f>
        <v>408</v>
      </c>
      <c r="M262" s="218" t="n">
        <f aca="false">SUM(M263)</f>
        <v>305.638</v>
      </c>
    </row>
    <row r="263" customFormat="false" ht="24" hidden="false" customHeight="false" outlineLevel="0" collapsed="false">
      <c r="A263" s="51" t="s">
        <v>366</v>
      </c>
      <c r="B263" s="133" t="s">
        <v>248</v>
      </c>
      <c r="C263" s="133" t="s">
        <v>296</v>
      </c>
      <c r="D263" s="133" t="s">
        <v>296</v>
      </c>
      <c r="E263" s="134" t="s">
        <v>363</v>
      </c>
      <c r="F263" s="136" t="n">
        <v>850</v>
      </c>
      <c r="G263" s="135" t="n">
        <v>408</v>
      </c>
      <c r="H263" s="135" t="n">
        <v>408</v>
      </c>
      <c r="I263" s="135" t="n">
        <v>305.6</v>
      </c>
      <c r="J263" s="135" t="n">
        <f aca="false">I263/G263*100</f>
        <v>74.9019607843137</v>
      </c>
      <c r="K263" s="135" t="n">
        <f aca="false">I263/H263*100</f>
        <v>74.9019607843137</v>
      </c>
      <c r="L263" s="218" t="n">
        <f aca="false">208+200</f>
        <v>408</v>
      </c>
      <c r="M263" s="218" t="n">
        <f aca="false">106.701+7.908+191.029</f>
        <v>305.638</v>
      </c>
    </row>
    <row r="264" customFormat="false" ht="12" hidden="false" customHeight="false" outlineLevel="0" collapsed="false">
      <c r="A264" s="46" t="s">
        <v>367</v>
      </c>
      <c r="B264" s="128" t="s">
        <v>248</v>
      </c>
      <c r="C264" s="128" t="s">
        <v>368</v>
      </c>
      <c r="D264" s="128"/>
      <c r="E264" s="153"/>
      <c r="F264" s="154"/>
      <c r="G264" s="107" t="n">
        <f aca="false">SUM(G265)</f>
        <v>165</v>
      </c>
      <c r="H264" s="107" t="n">
        <f aca="false">SUM(H265)</f>
        <v>165</v>
      </c>
      <c r="I264" s="107" t="n">
        <f aca="false">SUM(I265)</f>
        <v>152</v>
      </c>
      <c r="J264" s="135" t="n">
        <f aca="false">I264/G264*100</f>
        <v>92.1212121212121</v>
      </c>
      <c r="K264" s="135" t="n">
        <f aca="false">I264/H264*100</f>
        <v>92.1212121212121</v>
      </c>
      <c r="L264" s="224" t="n">
        <f aca="false">SUM(L265)</f>
        <v>165</v>
      </c>
      <c r="M264" s="224" t="n">
        <f aca="false">SUM(M265)</f>
        <v>152.04</v>
      </c>
    </row>
    <row r="265" customFormat="false" ht="12" hidden="false" customHeight="false" outlineLevel="0" collapsed="false">
      <c r="A265" s="96" t="s">
        <v>369</v>
      </c>
      <c r="B265" s="130" t="s">
        <v>248</v>
      </c>
      <c r="C265" s="130" t="s">
        <v>368</v>
      </c>
      <c r="D265" s="130" t="s">
        <v>368</v>
      </c>
      <c r="E265" s="149"/>
      <c r="F265" s="150"/>
      <c r="G265" s="131" t="n">
        <f aca="false">SUM(G266)</f>
        <v>165</v>
      </c>
      <c r="H265" s="131" t="n">
        <f aca="false">SUM(H266)</f>
        <v>165</v>
      </c>
      <c r="I265" s="131" t="n">
        <f aca="false">SUM(I266)</f>
        <v>152</v>
      </c>
      <c r="J265" s="135" t="n">
        <f aca="false">I265/G265*100</f>
        <v>92.1212121212121</v>
      </c>
      <c r="K265" s="135" t="n">
        <f aca="false">I265/H265*100</f>
        <v>92.1212121212121</v>
      </c>
      <c r="L265" s="225" t="n">
        <f aca="false">SUM(L266)</f>
        <v>165</v>
      </c>
      <c r="M265" s="225" t="n">
        <f aca="false">SUM(M266)</f>
        <v>152.04</v>
      </c>
    </row>
    <row r="266" customFormat="false" ht="59.25" hidden="false" customHeight="true" outlineLevel="0" collapsed="false">
      <c r="A266" s="132" t="s">
        <v>370</v>
      </c>
      <c r="B266" s="133" t="s">
        <v>248</v>
      </c>
      <c r="C266" s="133" t="s">
        <v>368</v>
      </c>
      <c r="D266" s="133" t="s">
        <v>368</v>
      </c>
      <c r="E266" s="134" t="s">
        <v>371</v>
      </c>
      <c r="F266" s="150"/>
      <c r="G266" s="135" t="n">
        <f aca="false">SUM(G267)</f>
        <v>165</v>
      </c>
      <c r="H266" s="135" t="n">
        <f aca="false">SUM(H267)</f>
        <v>165</v>
      </c>
      <c r="I266" s="135" t="n">
        <f aca="false">SUM(I267)</f>
        <v>152</v>
      </c>
      <c r="J266" s="135" t="n">
        <f aca="false">I266/G266*100</f>
        <v>92.1212121212121</v>
      </c>
      <c r="K266" s="135" t="n">
        <f aca="false">I266/H266*100</f>
        <v>92.1212121212121</v>
      </c>
      <c r="L266" s="218" t="n">
        <f aca="false">SUM(L267)</f>
        <v>165</v>
      </c>
      <c r="M266" s="218" t="n">
        <f aca="false">SUM(M267)</f>
        <v>152.04</v>
      </c>
    </row>
    <row r="267" customFormat="false" ht="59.25" hidden="false" customHeight="true" outlineLevel="0" collapsed="false">
      <c r="A267" s="132" t="s">
        <v>372</v>
      </c>
      <c r="B267" s="133" t="s">
        <v>248</v>
      </c>
      <c r="C267" s="133" t="s">
        <v>368</v>
      </c>
      <c r="D267" s="133" t="s">
        <v>368</v>
      </c>
      <c r="E267" s="134" t="s">
        <v>373</v>
      </c>
      <c r="F267" s="150"/>
      <c r="G267" s="135" t="n">
        <f aca="false">SUM(G268)</f>
        <v>165</v>
      </c>
      <c r="H267" s="135" t="n">
        <f aca="false">SUM(H268)</f>
        <v>165</v>
      </c>
      <c r="I267" s="135" t="n">
        <f aca="false">SUM(I268)</f>
        <v>152</v>
      </c>
      <c r="J267" s="135" t="n">
        <f aca="false">I267/G267*100</f>
        <v>92.1212121212121</v>
      </c>
      <c r="K267" s="135" t="n">
        <f aca="false">I267/H267*100</f>
        <v>92.1212121212121</v>
      </c>
      <c r="L267" s="218" t="n">
        <f aca="false">SUM(L268)</f>
        <v>165</v>
      </c>
      <c r="M267" s="218" t="n">
        <f aca="false">SUM(M268)</f>
        <v>152.04</v>
      </c>
    </row>
    <row r="268" customFormat="false" ht="23.25" hidden="false" customHeight="true" outlineLevel="0" collapsed="false">
      <c r="A268" s="51" t="s">
        <v>374</v>
      </c>
      <c r="B268" s="133" t="s">
        <v>248</v>
      </c>
      <c r="C268" s="133" t="s">
        <v>368</v>
      </c>
      <c r="D268" s="133" t="s">
        <v>368</v>
      </c>
      <c r="E268" s="134" t="s">
        <v>375</v>
      </c>
      <c r="F268" s="150"/>
      <c r="G268" s="135" t="n">
        <f aca="false">SUM(G269)</f>
        <v>165</v>
      </c>
      <c r="H268" s="135" t="n">
        <f aca="false">SUM(H269)</f>
        <v>165</v>
      </c>
      <c r="I268" s="135" t="n">
        <f aca="false">SUM(I269)</f>
        <v>152</v>
      </c>
      <c r="J268" s="135" t="n">
        <f aca="false">I268/G268*100</f>
        <v>92.1212121212121</v>
      </c>
      <c r="K268" s="135" t="n">
        <f aca="false">I268/H268*100</f>
        <v>92.1212121212121</v>
      </c>
      <c r="L268" s="218" t="n">
        <f aca="false">SUM(L269)</f>
        <v>165</v>
      </c>
      <c r="M268" s="218" t="n">
        <f aca="false">SUM(M269)</f>
        <v>152.04</v>
      </c>
    </row>
    <row r="269" customFormat="false" ht="35.25" hidden="false" customHeight="true" outlineLevel="0" collapsed="false">
      <c r="A269" s="51" t="s">
        <v>148</v>
      </c>
      <c r="B269" s="133" t="s">
        <v>248</v>
      </c>
      <c r="C269" s="133" t="s">
        <v>368</v>
      </c>
      <c r="D269" s="133" t="s">
        <v>368</v>
      </c>
      <c r="E269" s="134" t="s">
        <v>375</v>
      </c>
      <c r="F269" s="136" t="n">
        <v>200</v>
      </c>
      <c r="G269" s="135" t="n">
        <f aca="false">SUM(G270)</f>
        <v>165</v>
      </c>
      <c r="H269" s="135" t="n">
        <f aca="false">SUM(H270)</f>
        <v>165</v>
      </c>
      <c r="I269" s="135" t="n">
        <f aca="false">SUM(I270)</f>
        <v>152</v>
      </c>
      <c r="J269" s="135" t="n">
        <f aca="false">I269/G269*100</f>
        <v>92.1212121212121</v>
      </c>
      <c r="K269" s="135" t="n">
        <f aca="false">I269/H269*100</f>
        <v>92.1212121212121</v>
      </c>
      <c r="L269" s="218" t="n">
        <f aca="false">SUM(L270)</f>
        <v>165</v>
      </c>
      <c r="M269" s="218" t="n">
        <f aca="false">SUM(M270)</f>
        <v>152.04</v>
      </c>
    </row>
    <row r="270" customFormat="false" ht="36" hidden="false" customHeight="true" outlineLevel="0" collapsed="false">
      <c r="A270" s="51" t="s">
        <v>149</v>
      </c>
      <c r="B270" s="133" t="s">
        <v>248</v>
      </c>
      <c r="C270" s="133" t="s">
        <v>368</v>
      </c>
      <c r="D270" s="133" t="s">
        <v>368</v>
      </c>
      <c r="E270" s="134" t="s">
        <v>375</v>
      </c>
      <c r="F270" s="136" t="n">
        <v>240</v>
      </c>
      <c r="G270" s="135" t="n">
        <v>165</v>
      </c>
      <c r="H270" s="135" t="n">
        <v>165</v>
      </c>
      <c r="I270" s="135" t="n">
        <v>152</v>
      </c>
      <c r="J270" s="135" t="n">
        <f aca="false">I270/G270*100</f>
        <v>92.1212121212121</v>
      </c>
      <c r="K270" s="135" t="n">
        <f aca="false">I270/H270*100</f>
        <v>92.1212121212121</v>
      </c>
      <c r="L270" s="218" t="n">
        <v>165</v>
      </c>
      <c r="M270" s="218" t="n">
        <v>152.04</v>
      </c>
    </row>
    <row r="271" customFormat="false" ht="12" hidden="false" customHeight="false" outlineLevel="0" collapsed="false">
      <c r="A271" s="103" t="s">
        <v>376</v>
      </c>
      <c r="B271" s="128" t="s">
        <v>248</v>
      </c>
      <c r="C271" s="128" t="s">
        <v>377</v>
      </c>
      <c r="D271" s="128"/>
      <c r="E271" s="153"/>
      <c r="F271" s="154"/>
      <c r="G271" s="107" t="n">
        <f aca="false">SUM(G272)</f>
        <v>10125.8</v>
      </c>
      <c r="H271" s="107" t="n">
        <f aca="false">SUM(H272)</f>
        <v>10125.8</v>
      </c>
      <c r="I271" s="107" t="n">
        <f aca="false">SUM(I272)</f>
        <v>9665.9</v>
      </c>
      <c r="J271" s="135" t="n">
        <f aca="false">I271/G271*100</f>
        <v>95.4581366410555</v>
      </c>
      <c r="K271" s="135" t="n">
        <f aca="false">I271/H271*100</f>
        <v>95.4581366410555</v>
      </c>
      <c r="L271" s="224" t="n">
        <f aca="false">SUM(L272)</f>
        <v>10125.8</v>
      </c>
      <c r="M271" s="224" t="n">
        <f aca="false">SUM(M272)</f>
        <v>9665.962</v>
      </c>
    </row>
    <row r="272" customFormat="false" ht="12" hidden="false" customHeight="false" outlineLevel="0" collapsed="false">
      <c r="A272" s="96" t="s">
        <v>378</v>
      </c>
      <c r="B272" s="130" t="s">
        <v>248</v>
      </c>
      <c r="C272" s="130" t="s">
        <v>377</v>
      </c>
      <c r="D272" s="130" t="s">
        <v>127</v>
      </c>
      <c r="E272" s="153"/>
      <c r="F272" s="154"/>
      <c r="G272" s="97" t="n">
        <f aca="false">G273</f>
        <v>10125.8</v>
      </c>
      <c r="H272" s="97" t="n">
        <f aca="false">H273</f>
        <v>10125.8</v>
      </c>
      <c r="I272" s="97" t="n">
        <f aca="false">I273</f>
        <v>9665.9</v>
      </c>
      <c r="J272" s="135" t="n">
        <f aca="false">I272/G272*100</f>
        <v>95.4581366410555</v>
      </c>
      <c r="K272" s="135" t="n">
        <f aca="false">I272/H272*100</f>
        <v>95.4581366410555</v>
      </c>
      <c r="L272" s="220" t="n">
        <f aca="false">L273</f>
        <v>10125.8</v>
      </c>
      <c r="M272" s="220" t="n">
        <f aca="false">M273</f>
        <v>9665.962</v>
      </c>
    </row>
    <row r="273" customFormat="false" ht="59.25" hidden="false" customHeight="true" outlineLevel="0" collapsed="false">
      <c r="A273" s="132" t="s">
        <v>370</v>
      </c>
      <c r="B273" s="133" t="s">
        <v>248</v>
      </c>
      <c r="C273" s="133" t="s">
        <v>377</v>
      </c>
      <c r="D273" s="133" t="s">
        <v>127</v>
      </c>
      <c r="E273" s="134" t="s">
        <v>371</v>
      </c>
      <c r="F273" s="173"/>
      <c r="G273" s="174" t="n">
        <f aca="false">SUM(G274+G278+G289+G293)</f>
        <v>10125.8</v>
      </c>
      <c r="H273" s="174" t="n">
        <f aca="false">SUM(H274+H278+H289+H293)</f>
        <v>10125.8</v>
      </c>
      <c r="I273" s="174" t="n">
        <f aca="false">SUM(I274+I278+I289+I293)</f>
        <v>9665.9</v>
      </c>
      <c r="J273" s="135" t="n">
        <f aca="false">I273/G273*100</f>
        <v>95.4581366410555</v>
      </c>
      <c r="K273" s="135" t="n">
        <f aca="false">I273/H273*100</f>
        <v>95.4581366410555</v>
      </c>
      <c r="L273" s="238" t="n">
        <f aca="false">SUM(L274+L278+L289+L293)</f>
        <v>10125.8</v>
      </c>
      <c r="M273" s="238" t="n">
        <f aca="false">SUM(M274+M278+M289+M293)</f>
        <v>9665.962</v>
      </c>
    </row>
    <row r="274" customFormat="false" ht="70.5" hidden="false" customHeight="true" outlineLevel="0" collapsed="false">
      <c r="A274" s="132" t="s">
        <v>379</v>
      </c>
      <c r="B274" s="133" t="s">
        <v>248</v>
      </c>
      <c r="C274" s="133" t="s">
        <v>377</v>
      </c>
      <c r="D274" s="133" t="s">
        <v>127</v>
      </c>
      <c r="E274" s="134" t="s">
        <v>380</v>
      </c>
      <c r="F274" s="173"/>
      <c r="G274" s="135" t="n">
        <f aca="false">SUM(G275)</f>
        <v>215</v>
      </c>
      <c r="H274" s="135" t="n">
        <f aca="false">SUM(H275)</f>
        <v>215</v>
      </c>
      <c r="I274" s="135" t="n">
        <f aca="false">SUM(I275)</f>
        <v>208.7</v>
      </c>
      <c r="J274" s="135" t="n">
        <f aca="false">I274/G274*100</f>
        <v>97.0697674418605</v>
      </c>
      <c r="K274" s="135" t="n">
        <f aca="false">I274/H274*100</f>
        <v>97.0697674418605</v>
      </c>
      <c r="L274" s="218" t="n">
        <f aca="false">SUM(L275)</f>
        <v>215</v>
      </c>
      <c r="M274" s="218" t="n">
        <f aca="false">SUM(M275)</f>
        <v>208.72</v>
      </c>
    </row>
    <row r="275" customFormat="false" ht="36" hidden="false" customHeight="true" outlineLevel="0" collapsed="false">
      <c r="A275" s="51" t="s">
        <v>381</v>
      </c>
      <c r="B275" s="133" t="s">
        <v>248</v>
      </c>
      <c r="C275" s="133" t="s">
        <v>377</v>
      </c>
      <c r="D275" s="133" t="s">
        <v>127</v>
      </c>
      <c r="E275" s="134" t="s">
        <v>382</v>
      </c>
      <c r="F275" s="173"/>
      <c r="G275" s="135" t="n">
        <f aca="false">SUM(G276)</f>
        <v>215</v>
      </c>
      <c r="H275" s="135" t="n">
        <f aca="false">SUM(H276)</f>
        <v>215</v>
      </c>
      <c r="I275" s="135" t="n">
        <f aca="false">SUM(I276)</f>
        <v>208.7</v>
      </c>
      <c r="J275" s="135" t="n">
        <f aca="false">I275/G275*100</f>
        <v>97.0697674418605</v>
      </c>
      <c r="K275" s="135" t="n">
        <f aca="false">I275/H275*100</f>
        <v>97.0697674418605</v>
      </c>
      <c r="L275" s="218" t="n">
        <f aca="false">SUM(L276)</f>
        <v>215</v>
      </c>
      <c r="M275" s="218" t="n">
        <f aca="false">SUM(M276)</f>
        <v>208.72</v>
      </c>
    </row>
    <row r="276" customFormat="false" ht="34.5" hidden="false" customHeight="true" outlineLevel="0" collapsed="false">
      <c r="A276" s="51" t="s">
        <v>148</v>
      </c>
      <c r="B276" s="133" t="s">
        <v>248</v>
      </c>
      <c r="C276" s="133" t="s">
        <v>377</v>
      </c>
      <c r="D276" s="133" t="s">
        <v>127</v>
      </c>
      <c r="E276" s="134" t="s">
        <v>382</v>
      </c>
      <c r="F276" s="136" t="n">
        <v>200</v>
      </c>
      <c r="G276" s="135" t="n">
        <f aca="false">SUM(G277)</f>
        <v>215</v>
      </c>
      <c r="H276" s="135" t="n">
        <f aca="false">SUM(H277)</f>
        <v>215</v>
      </c>
      <c r="I276" s="135" t="n">
        <f aca="false">SUM(I277)</f>
        <v>208.7</v>
      </c>
      <c r="J276" s="135" t="n">
        <f aca="false">I276/G276*100</f>
        <v>97.0697674418605</v>
      </c>
      <c r="K276" s="135" t="n">
        <f aca="false">I276/H276*100</f>
        <v>97.0697674418605</v>
      </c>
      <c r="L276" s="218" t="n">
        <f aca="false">SUM(L277)</f>
        <v>215</v>
      </c>
      <c r="M276" s="218" t="n">
        <f aca="false">SUM(M277)</f>
        <v>208.72</v>
      </c>
    </row>
    <row r="277" customFormat="false" ht="35.25" hidden="false" customHeight="true" outlineLevel="0" collapsed="false">
      <c r="A277" s="51" t="s">
        <v>149</v>
      </c>
      <c r="B277" s="133" t="s">
        <v>248</v>
      </c>
      <c r="C277" s="133" t="s">
        <v>377</v>
      </c>
      <c r="D277" s="133" t="s">
        <v>127</v>
      </c>
      <c r="E277" s="134" t="s">
        <v>382</v>
      </c>
      <c r="F277" s="136" t="n">
        <v>240</v>
      </c>
      <c r="G277" s="135" t="n">
        <v>215</v>
      </c>
      <c r="H277" s="135" t="n">
        <v>215</v>
      </c>
      <c r="I277" s="135" t="n">
        <v>208.7</v>
      </c>
      <c r="J277" s="135" t="n">
        <f aca="false">I277/G277*100</f>
        <v>97.0697674418605</v>
      </c>
      <c r="K277" s="135" t="n">
        <f aca="false">I277/H277*100</f>
        <v>97.0697674418605</v>
      </c>
      <c r="L277" s="218" t="n">
        <v>215</v>
      </c>
      <c r="M277" s="218" t="n">
        <v>208.72</v>
      </c>
    </row>
    <row r="278" customFormat="false" ht="48" hidden="false" customHeight="false" outlineLevel="0" collapsed="false">
      <c r="A278" s="132" t="s">
        <v>383</v>
      </c>
      <c r="B278" s="133" t="s">
        <v>248</v>
      </c>
      <c r="C278" s="133" t="s">
        <v>377</v>
      </c>
      <c r="D278" s="133" t="s">
        <v>127</v>
      </c>
      <c r="E278" s="134" t="s">
        <v>384</v>
      </c>
      <c r="F278" s="173"/>
      <c r="G278" s="135" t="n">
        <f aca="false">SUM(G279,G286)</f>
        <v>7796.5</v>
      </c>
      <c r="H278" s="135" t="n">
        <f aca="false">SUM(H279,H286)</f>
        <v>7796.5</v>
      </c>
      <c r="I278" s="135" t="n">
        <f aca="false">SUM(I279,I286)</f>
        <v>7351.7</v>
      </c>
      <c r="J278" s="135" t="n">
        <f aca="false">I278/G278*100</f>
        <v>94.2948759058552</v>
      </c>
      <c r="K278" s="135" t="n">
        <f aca="false">I278/H278*100</f>
        <v>94.2948759058552</v>
      </c>
      <c r="L278" s="218" t="n">
        <f aca="false">SUM(L279,L286)</f>
        <v>7796.5</v>
      </c>
      <c r="M278" s="218" t="n">
        <f aca="false">SUM(M279,M286)</f>
        <v>7351.701</v>
      </c>
    </row>
    <row r="279" customFormat="false" ht="35.25" hidden="false" customHeight="true" outlineLevel="0" collapsed="false">
      <c r="A279" s="51" t="s">
        <v>362</v>
      </c>
      <c r="B279" s="133" t="s">
        <v>248</v>
      </c>
      <c r="C279" s="133" t="s">
        <v>377</v>
      </c>
      <c r="D279" s="133" t="s">
        <v>127</v>
      </c>
      <c r="E279" s="134" t="s">
        <v>385</v>
      </c>
      <c r="F279" s="173"/>
      <c r="G279" s="135" t="n">
        <f aca="false">SUM(G280+G282+G284)</f>
        <v>7528.5</v>
      </c>
      <c r="H279" s="135" t="n">
        <f aca="false">SUM(H280+H282+H284)</f>
        <v>7528.5</v>
      </c>
      <c r="I279" s="135" t="n">
        <f aca="false">SUM(I280+I282+I284)</f>
        <v>7091</v>
      </c>
      <c r="J279" s="135" t="n">
        <f aca="false">I279/G279*100</f>
        <v>94.1887494188749</v>
      </c>
      <c r="K279" s="135" t="n">
        <f aca="false">I279/H279*100</f>
        <v>94.1887494188749</v>
      </c>
      <c r="L279" s="218" t="n">
        <f aca="false">SUM(L280+L282+L284)</f>
        <v>7528.5</v>
      </c>
      <c r="M279" s="218" t="n">
        <f aca="false">SUM(M280+M282+M284)</f>
        <v>7091.002</v>
      </c>
    </row>
    <row r="280" customFormat="false" ht="84" hidden="false" customHeight="true" outlineLevel="0" collapsed="false">
      <c r="A280" s="51" t="s">
        <v>364</v>
      </c>
      <c r="B280" s="133" t="s">
        <v>248</v>
      </c>
      <c r="C280" s="133" t="s">
        <v>377</v>
      </c>
      <c r="D280" s="133" t="s">
        <v>127</v>
      </c>
      <c r="E280" s="134" t="s">
        <v>385</v>
      </c>
      <c r="F280" s="136" t="n">
        <v>100</v>
      </c>
      <c r="G280" s="135" t="n">
        <f aca="false">SUM(G281)</f>
        <v>5199</v>
      </c>
      <c r="H280" s="135" t="n">
        <f aca="false">SUM(H281)</f>
        <v>5199</v>
      </c>
      <c r="I280" s="135" t="n">
        <f aca="false">SUM(I281)</f>
        <v>5198.8</v>
      </c>
      <c r="J280" s="135" t="n">
        <f aca="false">I280/G280*100</f>
        <v>99.9961531063666</v>
      </c>
      <c r="K280" s="135" t="n">
        <f aca="false">I280/H280*100</f>
        <v>99.9961531063666</v>
      </c>
      <c r="L280" s="218" t="n">
        <f aca="false">SUM(L281)</f>
        <v>5199</v>
      </c>
      <c r="M280" s="218" t="n">
        <f aca="false">SUM(M281)</f>
        <v>5198.841</v>
      </c>
    </row>
    <row r="281" customFormat="false" ht="24" hidden="false" customHeight="true" outlineLevel="0" collapsed="false">
      <c r="A281" s="51" t="s">
        <v>365</v>
      </c>
      <c r="B281" s="133" t="s">
        <v>248</v>
      </c>
      <c r="C281" s="133" t="s">
        <v>377</v>
      </c>
      <c r="D281" s="133" t="s">
        <v>127</v>
      </c>
      <c r="E281" s="134" t="s">
        <v>385</v>
      </c>
      <c r="F281" s="136" t="n">
        <v>110</v>
      </c>
      <c r="G281" s="135" t="n">
        <v>5199</v>
      </c>
      <c r="H281" s="135" t="n">
        <v>5199</v>
      </c>
      <c r="I281" s="135" t="n">
        <v>5198.8</v>
      </c>
      <c r="J281" s="135" t="n">
        <f aca="false">I281/G281*100</f>
        <v>99.9961531063666</v>
      </c>
      <c r="K281" s="135" t="n">
        <f aca="false">I281/H281*100</f>
        <v>99.9961531063666</v>
      </c>
      <c r="L281" s="218" t="n">
        <v>5199</v>
      </c>
      <c r="M281" s="218" t="n">
        <f aca="false">3987.68+0.6+1210.561</f>
        <v>5198.841</v>
      </c>
    </row>
    <row r="282" customFormat="false" ht="35.25" hidden="false" customHeight="true" outlineLevel="0" collapsed="false">
      <c r="A282" s="51" t="s">
        <v>148</v>
      </c>
      <c r="B282" s="133" t="s">
        <v>248</v>
      </c>
      <c r="C282" s="133" t="s">
        <v>377</v>
      </c>
      <c r="D282" s="133" t="s">
        <v>127</v>
      </c>
      <c r="E282" s="134" t="s">
        <v>385</v>
      </c>
      <c r="F282" s="136" t="n">
        <v>200</v>
      </c>
      <c r="G282" s="135" t="n">
        <f aca="false">SUM(G283)</f>
        <v>2213.5</v>
      </c>
      <c r="H282" s="135" t="n">
        <f aca="false">SUM(H283)</f>
        <v>2213.5</v>
      </c>
      <c r="I282" s="135" t="n">
        <f aca="false">SUM(I283)</f>
        <v>1785.7</v>
      </c>
      <c r="J282" s="135" t="n">
        <f aca="false">I282/G282*100</f>
        <v>80.6731420826745</v>
      </c>
      <c r="K282" s="135" t="n">
        <f aca="false">I282/H282*100</f>
        <v>80.6731420826745</v>
      </c>
      <c r="L282" s="218" t="n">
        <f aca="false">SUM(L283)</f>
        <v>2213.5</v>
      </c>
      <c r="M282" s="218" t="n">
        <f aca="false">SUM(M283)</f>
        <v>1785.718</v>
      </c>
    </row>
    <row r="283" customFormat="false" ht="36" hidden="false" customHeight="true" outlineLevel="0" collapsed="false">
      <c r="A283" s="51" t="s">
        <v>149</v>
      </c>
      <c r="B283" s="133" t="s">
        <v>248</v>
      </c>
      <c r="C283" s="133" t="s">
        <v>377</v>
      </c>
      <c r="D283" s="133" t="s">
        <v>127</v>
      </c>
      <c r="E283" s="134" t="s">
        <v>385</v>
      </c>
      <c r="F283" s="136" t="n">
        <v>240</v>
      </c>
      <c r="G283" s="135" t="n">
        <v>2213.5</v>
      </c>
      <c r="H283" s="135" t="n">
        <v>2213.5</v>
      </c>
      <c r="I283" s="135" t="n">
        <v>1785.7</v>
      </c>
      <c r="J283" s="135" t="n">
        <f aca="false">I283/G283*100</f>
        <v>80.6731420826745</v>
      </c>
      <c r="K283" s="135" t="n">
        <f aca="false">I283/H283*100</f>
        <v>80.6731420826745</v>
      </c>
      <c r="L283" s="218" t="n">
        <f aca="false">2021+192.5</f>
        <v>2213.5</v>
      </c>
      <c r="M283" s="218" t="n">
        <v>1785.718</v>
      </c>
    </row>
    <row r="284" customFormat="false" ht="14.25" hidden="false" customHeight="true" outlineLevel="0" collapsed="false">
      <c r="A284" s="51" t="s">
        <v>161</v>
      </c>
      <c r="B284" s="133" t="s">
        <v>248</v>
      </c>
      <c r="C284" s="133" t="s">
        <v>377</v>
      </c>
      <c r="D284" s="133" t="s">
        <v>127</v>
      </c>
      <c r="E284" s="134" t="s">
        <v>385</v>
      </c>
      <c r="F284" s="136" t="n">
        <v>800</v>
      </c>
      <c r="G284" s="135" t="n">
        <f aca="false">SUM(G285)</f>
        <v>116</v>
      </c>
      <c r="H284" s="135" t="n">
        <f aca="false">SUM(H285)</f>
        <v>116</v>
      </c>
      <c r="I284" s="135" t="n">
        <f aca="false">SUM(I285)</f>
        <v>106.5</v>
      </c>
      <c r="J284" s="135" t="n">
        <f aca="false">I284/G284*100</f>
        <v>91.8103448275862</v>
      </c>
      <c r="K284" s="135" t="n">
        <f aca="false">I284/H284*100</f>
        <v>91.8103448275862</v>
      </c>
      <c r="L284" s="218" t="n">
        <f aca="false">SUM(L285)</f>
        <v>116</v>
      </c>
      <c r="M284" s="218" t="n">
        <f aca="false">SUM(M285)</f>
        <v>106.443</v>
      </c>
    </row>
    <row r="285" customFormat="false" ht="24" hidden="false" customHeight="false" outlineLevel="0" collapsed="false">
      <c r="A285" s="51" t="s">
        <v>366</v>
      </c>
      <c r="B285" s="133" t="s">
        <v>248</v>
      </c>
      <c r="C285" s="133" t="s">
        <v>377</v>
      </c>
      <c r="D285" s="133" t="s">
        <v>127</v>
      </c>
      <c r="E285" s="134" t="s">
        <v>385</v>
      </c>
      <c r="F285" s="136" t="n">
        <v>850</v>
      </c>
      <c r="G285" s="135" t="n">
        <v>116</v>
      </c>
      <c r="H285" s="135" t="n">
        <v>116</v>
      </c>
      <c r="I285" s="135" t="n">
        <v>106.5</v>
      </c>
      <c r="J285" s="135" t="n">
        <f aca="false">I285/G285*100</f>
        <v>91.8103448275862</v>
      </c>
      <c r="K285" s="135" t="n">
        <f aca="false">I285/H285*100</f>
        <v>91.8103448275862</v>
      </c>
      <c r="L285" s="218" t="n">
        <v>116</v>
      </c>
      <c r="M285" s="218" t="n">
        <f aca="false">80.806+25.637</f>
        <v>106.443</v>
      </c>
    </row>
    <row r="286" customFormat="false" ht="36" hidden="false" customHeight="true" outlineLevel="0" collapsed="false">
      <c r="A286" s="51" t="s">
        <v>386</v>
      </c>
      <c r="B286" s="133" t="s">
        <v>248</v>
      </c>
      <c r="C286" s="133" t="s">
        <v>377</v>
      </c>
      <c r="D286" s="133" t="s">
        <v>127</v>
      </c>
      <c r="E286" s="134" t="s">
        <v>387</v>
      </c>
      <c r="F286" s="136"/>
      <c r="G286" s="135" t="n">
        <f aca="false">SUM(G287)</f>
        <v>268</v>
      </c>
      <c r="H286" s="135" t="n">
        <f aca="false">SUM(H287)</f>
        <v>268</v>
      </c>
      <c r="I286" s="135" t="n">
        <f aca="false">SUM(I287)</f>
        <v>260.7</v>
      </c>
      <c r="J286" s="135" t="n">
        <f aca="false">I286/G286*100</f>
        <v>97.2761194029851</v>
      </c>
      <c r="K286" s="135" t="n">
        <f aca="false">I286/H286*100</f>
        <v>97.2761194029851</v>
      </c>
      <c r="L286" s="218" t="n">
        <f aca="false">SUM(L287)</f>
        <v>268</v>
      </c>
      <c r="M286" s="218" t="n">
        <f aca="false">SUM(M287)</f>
        <v>260.699</v>
      </c>
    </row>
    <row r="287" customFormat="false" ht="36.75" hidden="false" customHeight="true" outlineLevel="0" collapsed="false">
      <c r="A287" s="51" t="s">
        <v>148</v>
      </c>
      <c r="B287" s="133" t="s">
        <v>248</v>
      </c>
      <c r="C287" s="133" t="s">
        <v>377</v>
      </c>
      <c r="D287" s="133" t="s">
        <v>127</v>
      </c>
      <c r="E287" s="134" t="s">
        <v>387</v>
      </c>
      <c r="F287" s="136" t="n">
        <v>200</v>
      </c>
      <c r="G287" s="135" t="n">
        <f aca="false">SUM(G288)</f>
        <v>268</v>
      </c>
      <c r="H287" s="135" t="n">
        <f aca="false">SUM(H288)</f>
        <v>268</v>
      </c>
      <c r="I287" s="135" t="n">
        <f aca="false">SUM(I288)</f>
        <v>260.7</v>
      </c>
      <c r="J287" s="135" t="n">
        <f aca="false">I287/G287*100</f>
        <v>97.2761194029851</v>
      </c>
      <c r="K287" s="135" t="n">
        <f aca="false">I287/H287*100</f>
        <v>97.2761194029851</v>
      </c>
      <c r="L287" s="218" t="n">
        <f aca="false">SUM(L288)</f>
        <v>268</v>
      </c>
      <c r="M287" s="218" t="n">
        <f aca="false">SUM(M288)</f>
        <v>260.699</v>
      </c>
    </row>
    <row r="288" customFormat="false" ht="34.5" hidden="false" customHeight="true" outlineLevel="0" collapsed="false">
      <c r="A288" s="51" t="s">
        <v>149</v>
      </c>
      <c r="B288" s="133" t="s">
        <v>248</v>
      </c>
      <c r="C288" s="133" t="s">
        <v>377</v>
      </c>
      <c r="D288" s="133" t="s">
        <v>127</v>
      </c>
      <c r="E288" s="134" t="s">
        <v>387</v>
      </c>
      <c r="F288" s="136" t="n">
        <v>240</v>
      </c>
      <c r="G288" s="135" t="n">
        <v>268</v>
      </c>
      <c r="H288" s="135" t="n">
        <v>268</v>
      </c>
      <c r="I288" s="135" t="n">
        <v>260.7</v>
      </c>
      <c r="J288" s="135" t="n">
        <f aca="false">I288/G288*100</f>
        <v>97.2761194029851</v>
      </c>
      <c r="K288" s="135" t="n">
        <f aca="false">I288/H288*100</f>
        <v>97.2761194029851</v>
      </c>
      <c r="L288" s="218" t="n">
        <v>268</v>
      </c>
      <c r="M288" s="218" t="n">
        <v>260.699</v>
      </c>
    </row>
    <row r="289" customFormat="false" ht="23.25" hidden="true" customHeight="true" outlineLevel="0" collapsed="false">
      <c r="A289" s="132" t="s">
        <v>495</v>
      </c>
      <c r="B289" s="133" t="s">
        <v>248</v>
      </c>
      <c r="C289" s="133" t="s">
        <v>377</v>
      </c>
      <c r="D289" s="133" t="s">
        <v>127</v>
      </c>
      <c r="E289" s="134" t="s">
        <v>496</v>
      </c>
      <c r="F289" s="150"/>
      <c r="G289" s="135" t="n">
        <f aca="false">SUM(G290)</f>
        <v>0</v>
      </c>
      <c r="H289" s="135" t="n">
        <f aca="false">SUM(H290)</f>
        <v>0</v>
      </c>
      <c r="I289" s="135" t="n">
        <f aca="false">SUM(I290)</f>
        <v>0</v>
      </c>
      <c r="J289" s="135" t="e">
        <f aca="false">I289/G289*100</f>
        <v>#DIV/0!</v>
      </c>
      <c r="K289" s="135" t="e">
        <f aca="false">I289/H289*100</f>
        <v>#DIV/0!</v>
      </c>
      <c r="L289" s="217" t="n">
        <f aca="false">SUM(L290)</f>
        <v>0</v>
      </c>
      <c r="M289" s="217" t="n">
        <f aca="false">SUM(M290)</f>
        <v>0</v>
      </c>
    </row>
    <row r="290" customFormat="false" ht="22.5" hidden="true" customHeight="true" outlineLevel="0" collapsed="false">
      <c r="A290" s="51" t="s">
        <v>497</v>
      </c>
      <c r="B290" s="133" t="s">
        <v>248</v>
      </c>
      <c r="C290" s="133" t="s">
        <v>377</v>
      </c>
      <c r="D290" s="133" t="s">
        <v>127</v>
      </c>
      <c r="E290" s="134" t="s">
        <v>498</v>
      </c>
      <c r="F290" s="150"/>
      <c r="G290" s="135" t="n">
        <f aca="false">SUM(G291)</f>
        <v>0</v>
      </c>
      <c r="H290" s="135" t="n">
        <f aca="false">SUM(H291)</f>
        <v>0</v>
      </c>
      <c r="I290" s="135" t="n">
        <f aca="false">SUM(I291)</f>
        <v>0</v>
      </c>
      <c r="J290" s="135" t="e">
        <f aca="false">I290/G290*100</f>
        <v>#DIV/0!</v>
      </c>
      <c r="K290" s="135" t="e">
        <f aca="false">I290/H290*100</f>
        <v>#DIV/0!</v>
      </c>
      <c r="L290" s="217" t="n">
        <f aca="false">SUM(L291)</f>
        <v>0</v>
      </c>
      <c r="M290" s="217" t="n">
        <f aca="false">SUM(M291)</f>
        <v>0</v>
      </c>
    </row>
    <row r="291" customFormat="false" ht="22.5" hidden="true" customHeight="true" outlineLevel="0" collapsed="false">
      <c r="A291" s="51" t="s">
        <v>148</v>
      </c>
      <c r="B291" s="133" t="s">
        <v>248</v>
      </c>
      <c r="C291" s="133" t="s">
        <v>377</v>
      </c>
      <c r="D291" s="133" t="s">
        <v>127</v>
      </c>
      <c r="E291" s="134" t="s">
        <v>498</v>
      </c>
      <c r="F291" s="136" t="n">
        <v>200</v>
      </c>
      <c r="G291" s="135" t="n">
        <f aca="false">SUM(G292)</f>
        <v>0</v>
      </c>
      <c r="H291" s="135" t="n">
        <f aca="false">SUM(H292)</f>
        <v>0</v>
      </c>
      <c r="I291" s="135" t="n">
        <f aca="false">SUM(I292)</f>
        <v>0</v>
      </c>
      <c r="J291" s="135" t="e">
        <f aca="false">I291/G291*100</f>
        <v>#DIV/0!</v>
      </c>
      <c r="K291" s="135" t="e">
        <f aca="false">I291/H291*100</f>
        <v>#DIV/0!</v>
      </c>
      <c r="L291" s="217" t="n">
        <f aca="false">SUM(L292)</f>
        <v>0</v>
      </c>
      <c r="M291" s="217" t="n">
        <f aca="false">SUM(M292)</f>
        <v>0</v>
      </c>
    </row>
    <row r="292" customFormat="false" ht="22.5" hidden="true" customHeight="true" outlineLevel="0" collapsed="false">
      <c r="A292" s="51" t="s">
        <v>149</v>
      </c>
      <c r="B292" s="133" t="s">
        <v>248</v>
      </c>
      <c r="C292" s="133" t="s">
        <v>377</v>
      </c>
      <c r="D292" s="133" t="s">
        <v>127</v>
      </c>
      <c r="E292" s="134" t="s">
        <v>498</v>
      </c>
      <c r="F292" s="136" t="n">
        <v>240</v>
      </c>
      <c r="G292" s="135" t="n">
        <f aca="false">50-50</f>
        <v>0</v>
      </c>
      <c r="H292" s="135" t="n">
        <f aca="false">50-50</f>
        <v>0</v>
      </c>
      <c r="I292" s="135" t="n">
        <f aca="false">50-50</f>
        <v>0</v>
      </c>
      <c r="J292" s="135" t="e">
        <f aca="false">I292/G292*100</f>
        <v>#DIV/0!</v>
      </c>
      <c r="K292" s="135" t="e">
        <f aca="false">I292/H292*100</f>
        <v>#DIV/0!</v>
      </c>
      <c r="L292" s="217" t="n">
        <f aca="false">50-50</f>
        <v>0</v>
      </c>
      <c r="M292" s="217" t="n">
        <f aca="false">50-50</f>
        <v>0</v>
      </c>
    </row>
    <row r="293" customFormat="false" ht="34.5" hidden="false" customHeight="true" outlineLevel="0" collapsed="false">
      <c r="A293" s="132" t="s">
        <v>388</v>
      </c>
      <c r="B293" s="133" t="s">
        <v>248</v>
      </c>
      <c r="C293" s="133" t="s">
        <v>377</v>
      </c>
      <c r="D293" s="133" t="s">
        <v>127</v>
      </c>
      <c r="E293" s="134" t="s">
        <v>389</v>
      </c>
      <c r="F293" s="150"/>
      <c r="G293" s="135" t="n">
        <f aca="false">SUM(G294+G301)</f>
        <v>2114.3</v>
      </c>
      <c r="H293" s="135" t="n">
        <f aca="false">SUM(H294+H301)</f>
        <v>2114.3</v>
      </c>
      <c r="I293" s="135" t="n">
        <f aca="false">SUM(I294+I301)</f>
        <v>2105.5</v>
      </c>
      <c r="J293" s="135" t="n">
        <f aca="false">I293/G293*100</f>
        <v>99.5837865960365</v>
      </c>
      <c r="K293" s="135" t="n">
        <f aca="false">I293/H293*100</f>
        <v>99.5837865960365</v>
      </c>
      <c r="L293" s="218" t="n">
        <f aca="false">SUM(L294+L301)</f>
        <v>2114.3</v>
      </c>
      <c r="M293" s="218" t="n">
        <f aca="false">SUM(M294+M301)</f>
        <v>2105.541</v>
      </c>
    </row>
    <row r="294" customFormat="false" ht="35.25" hidden="false" customHeight="true" outlineLevel="0" collapsed="false">
      <c r="A294" s="51" t="s">
        <v>362</v>
      </c>
      <c r="B294" s="133" t="s">
        <v>248</v>
      </c>
      <c r="C294" s="133" t="s">
        <v>377</v>
      </c>
      <c r="D294" s="133" t="s">
        <v>127</v>
      </c>
      <c r="E294" s="134" t="s">
        <v>390</v>
      </c>
      <c r="F294" s="150"/>
      <c r="G294" s="135" t="n">
        <f aca="false">SUM(G295+G297+G299)</f>
        <v>2054.3</v>
      </c>
      <c r="H294" s="135" t="n">
        <f aca="false">SUM(H295+H297+H299)</f>
        <v>2054.3</v>
      </c>
      <c r="I294" s="135" t="n">
        <f aca="false">SUM(I295+I297+I299)</f>
        <v>2045.5</v>
      </c>
      <c r="J294" s="135" t="n">
        <f aca="false">I294/G294*100</f>
        <v>99.5716302390108</v>
      </c>
      <c r="K294" s="135" t="n">
        <f aca="false">I294/H294*100</f>
        <v>99.5716302390108</v>
      </c>
      <c r="L294" s="218" t="n">
        <f aca="false">SUM(L295+L297+L299)</f>
        <v>2054.3</v>
      </c>
      <c r="M294" s="218" t="n">
        <f aca="false">SUM(M295+M297+M299)</f>
        <v>2045.541</v>
      </c>
    </row>
    <row r="295" customFormat="false" ht="90.6" hidden="false" customHeight="true" outlineLevel="0" collapsed="false">
      <c r="A295" s="169" t="s">
        <v>364</v>
      </c>
      <c r="B295" s="133" t="s">
        <v>248</v>
      </c>
      <c r="C295" s="133" t="s">
        <v>377</v>
      </c>
      <c r="D295" s="133" t="s">
        <v>127</v>
      </c>
      <c r="E295" s="134" t="s">
        <v>390</v>
      </c>
      <c r="F295" s="136" t="n">
        <v>100</v>
      </c>
      <c r="G295" s="135" t="n">
        <f aca="false">SUM(G296)</f>
        <v>1509.3</v>
      </c>
      <c r="H295" s="135" t="n">
        <f aca="false">SUM(H296)</f>
        <v>1509.3</v>
      </c>
      <c r="I295" s="135" t="n">
        <f aca="false">SUM(I296)</f>
        <v>1509.3</v>
      </c>
      <c r="J295" s="135" t="n">
        <f aca="false">I295/G295*100</f>
        <v>100</v>
      </c>
      <c r="K295" s="135" t="n">
        <f aca="false">I295/H295*100</f>
        <v>100</v>
      </c>
      <c r="L295" s="218" t="n">
        <f aca="false">SUM(L296)</f>
        <v>1509.3</v>
      </c>
      <c r="M295" s="218" t="n">
        <f aca="false">SUM(M296)</f>
        <v>1509.3</v>
      </c>
    </row>
    <row r="296" customFormat="false" ht="24.75" hidden="false" customHeight="true" outlineLevel="0" collapsed="false">
      <c r="A296" s="51" t="s">
        <v>365</v>
      </c>
      <c r="B296" s="133" t="s">
        <v>248</v>
      </c>
      <c r="C296" s="133" t="s">
        <v>377</v>
      </c>
      <c r="D296" s="133" t="s">
        <v>127</v>
      </c>
      <c r="E296" s="134" t="s">
        <v>390</v>
      </c>
      <c r="F296" s="136" t="n">
        <v>110</v>
      </c>
      <c r="G296" s="135" t="n">
        <v>1509.3</v>
      </c>
      <c r="H296" s="135" t="n">
        <v>1509.3</v>
      </c>
      <c r="I296" s="135" t="n">
        <v>1509.3</v>
      </c>
      <c r="J296" s="135" t="n">
        <f aca="false">I296/G296*100</f>
        <v>100</v>
      </c>
      <c r="K296" s="135" t="n">
        <f aca="false">I296/H296*100</f>
        <v>100</v>
      </c>
      <c r="L296" s="218" t="n">
        <f aca="false">1428+58.5+22.8</f>
        <v>1509.3</v>
      </c>
      <c r="M296" s="218" t="n">
        <f aca="false">1165.8+343.5</f>
        <v>1509.3</v>
      </c>
    </row>
    <row r="297" customFormat="false" ht="33.75" hidden="false" customHeight="true" outlineLevel="0" collapsed="false">
      <c r="A297" s="51" t="s">
        <v>148</v>
      </c>
      <c r="B297" s="133" t="s">
        <v>248</v>
      </c>
      <c r="C297" s="133" t="s">
        <v>377</v>
      </c>
      <c r="D297" s="133" t="s">
        <v>127</v>
      </c>
      <c r="E297" s="134" t="s">
        <v>390</v>
      </c>
      <c r="F297" s="136" t="n">
        <v>200</v>
      </c>
      <c r="G297" s="135" t="n">
        <f aca="false">SUM(G298)</f>
        <v>537</v>
      </c>
      <c r="H297" s="135" t="n">
        <f aca="false">SUM(H298)</f>
        <v>537</v>
      </c>
      <c r="I297" s="135" t="n">
        <f aca="false">SUM(I298)</f>
        <v>533.2</v>
      </c>
      <c r="J297" s="135" t="n">
        <f aca="false">I297/G297*100</f>
        <v>99.292364990689</v>
      </c>
      <c r="K297" s="135" t="n">
        <f aca="false">I297/H297*100</f>
        <v>99.292364990689</v>
      </c>
      <c r="L297" s="218" t="n">
        <f aca="false">SUM(L298)</f>
        <v>537</v>
      </c>
      <c r="M297" s="218" t="n">
        <f aca="false">SUM(M298)</f>
        <v>533.24</v>
      </c>
    </row>
    <row r="298" customFormat="false" ht="36" hidden="false" customHeight="true" outlineLevel="0" collapsed="false">
      <c r="A298" s="51" t="s">
        <v>149</v>
      </c>
      <c r="B298" s="133" t="s">
        <v>248</v>
      </c>
      <c r="C298" s="133" t="s">
        <v>377</v>
      </c>
      <c r="D298" s="133" t="s">
        <v>127</v>
      </c>
      <c r="E298" s="134" t="s">
        <v>390</v>
      </c>
      <c r="F298" s="136" t="n">
        <v>240</v>
      </c>
      <c r="G298" s="135" t="n">
        <v>537</v>
      </c>
      <c r="H298" s="135" t="n">
        <v>537</v>
      </c>
      <c r="I298" s="135" t="n">
        <v>533.2</v>
      </c>
      <c r="J298" s="135" t="n">
        <f aca="false">I298/G298*100</f>
        <v>99.292364990689</v>
      </c>
      <c r="K298" s="135" t="n">
        <f aca="false">I298/H298*100</f>
        <v>99.292364990689</v>
      </c>
      <c r="L298" s="218" t="n">
        <f aca="false">439+49+49</f>
        <v>537</v>
      </c>
      <c r="M298" s="218" t="n">
        <v>533.24</v>
      </c>
    </row>
    <row r="299" customFormat="false" ht="12" hidden="false" customHeight="false" outlineLevel="0" collapsed="false">
      <c r="A299" s="51" t="s">
        <v>161</v>
      </c>
      <c r="B299" s="133" t="s">
        <v>248</v>
      </c>
      <c r="C299" s="133" t="s">
        <v>377</v>
      </c>
      <c r="D299" s="133" t="s">
        <v>127</v>
      </c>
      <c r="E299" s="134" t="s">
        <v>390</v>
      </c>
      <c r="F299" s="136" t="n">
        <v>800</v>
      </c>
      <c r="G299" s="135" t="n">
        <f aca="false">SUM(G300)</f>
        <v>8</v>
      </c>
      <c r="H299" s="135" t="n">
        <f aca="false">SUM(H300)</f>
        <v>8</v>
      </c>
      <c r="I299" s="135" t="n">
        <f aca="false">SUM(I300)</f>
        <v>3</v>
      </c>
      <c r="J299" s="135" t="n">
        <f aca="false">I299/G299*100</f>
        <v>37.5</v>
      </c>
      <c r="K299" s="135" t="n">
        <f aca="false">I299/H299*100</f>
        <v>37.5</v>
      </c>
      <c r="L299" s="218" t="n">
        <f aca="false">SUM(L300)</f>
        <v>8</v>
      </c>
      <c r="M299" s="218" t="n">
        <f aca="false">SUM(M300)</f>
        <v>3.001</v>
      </c>
    </row>
    <row r="300" customFormat="false" ht="24" hidden="false" customHeight="false" outlineLevel="0" collapsed="false">
      <c r="A300" s="51" t="s">
        <v>366</v>
      </c>
      <c r="B300" s="133" t="s">
        <v>248</v>
      </c>
      <c r="C300" s="133" t="s">
        <v>377</v>
      </c>
      <c r="D300" s="133" t="s">
        <v>127</v>
      </c>
      <c r="E300" s="134" t="s">
        <v>390</v>
      </c>
      <c r="F300" s="136" t="n">
        <v>850</v>
      </c>
      <c r="G300" s="135" t="n">
        <v>8</v>
      </c>
      <c r="H300" s="135" t="n">
        <v>8</v>
      </c>
      <c r="I300" s="135" t="n">
        <v>3</v>
      </c>
      <c r="J300" s="135" t="n">
        <f aca="false">I300/G300*100</f>
        <v>37.5</v>
      </c>
      <c r="K300" s="135" t="n">
        <f aca="false">I300/H300*100</f>
        <v>37.5</v>
      </c>
      <c r="L300" s="218" t="n">
        <v>8</v>
      </c>
      <c r="M300" s="218" t="n">
        <v>3.001</v>
      </c>
    </row>
    <row r="301" customFormat="false" ht="22.5" hidden="false" customHeight="true" outlineLevel="0" collapsed="false">
      <c r="A301" s="51" t="s">
        <v>391</v>
      </c>
      <c r="B301" s="133" t="s">
        <v>248</v>
      </c>
      <c r="C301" s="133" t="s">
        <v>377</v>
      </c>
      <c r="D301" s="133" t="s">
        <v>127</v>
      </c>
      <c r="E301" s="134" t="s">
        <v>392</v>
      </c>
      <c r="F301" s="136"/>
      <c r="G301" s="135" t="n">
        <f aca="false">SUM(G302)</f>
        <v>60</v>
      </c>
      <c r="H301" s="135" t="n">
        <f aca="false">SUM(H302)</f>
        <v>60</v>
      </c>
      <c r="I301" s="135" t="n">
        <f aca="false">SUM(I302)</f>
        <v>60</v>
      </c>
      <c r="J301" s="135" t="n">
        <f aca="false">I301/G301*100</f>
        <v>100</v>
      </c>
      <c r="K301" s="135" t="n">
        <f aca="false">I301/H301*100</f>
        <v>100</v>
      </c>
      <c r="L301" s="218" t="n">
        <f aca="false">SUM(L302)</f>
        <v>60</v>
      </c>
      <c r="M301" s="218" t="n">
        <f aca="false">SUM(M302)</f>
        <v>60</v>
      </c>
    </row>
    <row r="302" customFormat="false" ht="34.5" hidden="false" customHeight="true" outlineLevel="0" collapsed="false">
      <c r="A302" s="51" t="s">
        <v>148</v>
      </c>
      <c r="B302" s="133" t="s">
        <v>248</v>
      </c>
      <c r="C302" s="133" t="s">
        <v>377</v>
      </c>
      <c r="D302" s="133" t="s">
        <v>127</v>
      </c>
      <c r="E302" s="134" t="s">
        <v>392</v>
      </c>
      <c r="F302" s="136" t="n">
        <v>200</v>
      </c>
      <c r="G302" s="135" t="n">
        <f aca="false">SUM(G303)</f>
        <v>60</v>
      </c>
      <c r="H302" s="135" t="n">
        <f aca="false">SUM(H303)</f>
        <v>60</v>
      </c>
      <c r="I302" s="135" t="n">
        <f aca="false">SUM(I303)</f>
        <v>60</v>
      </c>
      <c r="J302" s="135" t="n">
        <f aca="false">I302/G302*100</f>
        <v>100</v>
      </c>
      <c r="K302" s="135" t="n">
        <f aca="false">I302/H302*100</f>
        <v>100</v>
      </c>
      <c r="L302" s="218" t="n">
        <f aca="false">SUM(L303)</f>
        <v>60</v>
      </c>
      <c r="M302" s="218" t="n">
        <f aca="false">SUM(M303)</f>
        <v>60</v>
      </c>
    </row>
    <row r="303" customFormat="false" ht="35.25" hidden="false" customHeight="true" outlineLevel="0" collapsed="false">
      <c r="A303" s="51" t="s">
        <v>149</v>
      </c>
      <c r="B303" s="133" t="s">
        <v>248</v>
      </c>
      <c r="C303" s="133" t="s">
        <v>377</v>
      </c>
      <c r="D303" s="133" t="s">
        <v>127</v>
      </c>
      <c r="E303" s="134" t="s">
        <v>392</v>
      </c>
      <c r="F303" s="136" t="n">
        <v>240</v>
      </c>
      <c r="G303" s="135" t="n">
        <v>60</v>
      </c>
      <c r="H303" s="135" t="n">
        <v>60</v>
      </c>
      <c r="I303" s="135" t="n">
        <v>60</v>
      </c>
      <c r="J303" s="135" t="n">
        <f aca="false">I303/G303*100</f>
        <v>100</v>
      </c>
      <c r="K303" s="135" t="n">
        <f aca="false">I303/H303*100</f>
        <v>100</v>
      </c>
      <c r="L303" s="218" t="n">
        <v>60</v>
      </c>
      <c r="M303" s="218" t="n">
        <v>60</v>
      </c>
    </row>
    <row r="304" customFormat="false" ht="12" hidden="false" customHeight="false" outlineLevel="0" collapsed="false">
      <c r="A304" s="103" t="s">
        <v>393</v>
      </c>
      <c r="B304" s="128" t="s">
        <v>248</v>
      </c>
      <c r="C304" s="128" t="s">
        <v>217</v>
      </c>
      <c r="D304" s="133"/>
      <c r="E304" s="171"/>
      <c r="F304" s="172"/>
      <c r="G304" s="107" t="n">
        <f aca="false">SUM(G305)</f>
        <v>100</v>
      </c>
      <c r="H304" s="107" t="n">
        <f aca="false">SUM(H305)</f>
        <v>100</v>
      </c>
      <c r="I304" s="107" t="n">
        <f aca="false">SUM(I305)</f>
        <v>100</v>
      </c>
      <c r="J304" s="135" t="n">
        <f aca="false">I304/G304*100</f>
        <v>100</v>
      </c>
      <c r="K304" s="135" t="n">
        <f aca="false">I304/H304*100</f>
        <v>100</v>
      </c>
      <c r="L304" s="224" t="n">
        <f aca="false">SUM(L305)</f>
        <v>100</v>
      </c>
      <c r="M304" s="224" t="n">
        <f aca="false">SUM(M305)</f>
        <v>100</v>
      </c>
    </row>
    <row r="305" customFormat="false" ht="24" hidden="false" customHeight="false" outlineLevel="0" collapsed="false">
      <c r="A305" s="96" t="s">
        <v>394</v>
      </c>
      <c r="B305" s="130" t="s">
        <v>248</v>
      </c>
      <c r="C305" s="130" t="s">
        <v>217</v>
      </c>
      <c r="D305" s="130" t="s">
        <v>217</v>
      </c>
      <c r="E305" s="171"/>
      <c r="F305" s="172"/>
      <c r="G305" s="97" t="n">
        <f aca="false">SUM(G306)</f>
        <v>100</v>
      </c>
      <c r="H305" s="97" t="n">
        <f aca="false">SUM(H306)</f>
        <v>100</v>
      </c>
      <c r="I305" s="97" t="n">
        <f aca="false">SUM(I306)</f>
        <v>100</v>
      </c>
      <c r="J305" s="135" t="n">
        <f aca="false">I305/G305*100</f>
        <v>100</v>
      </c>
      <c r="K305" s="135" t="n">
        <f aca="false">I305/H305*100</f>
        <v>100</v>
      </c>
      <c r="L305" s="220" t="n">
        <f aca="false">SUM(L306)</f>
        <v>100</v>
      </c>
      <c r="M305" s="220" t="n">
        <f aca="false">SUM(M306)</f>
        <v>100</v>
      </c>
    </row>
    <row r="306" customFormat="false" ht="72" hidden="false" customHeight="true" outlineLevel="0" collapsed="false">
      <c r="A306" s="132" t="s">
        <v>130</v>
      </c>
      <c r="B306" s="133" t="s">
        <v>248</v>
      </c>
      <c r="C306" s="133" t="s">
        <v>217</v>
      </c>
      <c r="D306" s="133" t="s">
        <v>217</v>
      </c>
      <c r="E306" s="134" t="s">
        <v>131</v>
      </c>
      <c r="F306" s="172"/>
      <c r="G306" s="135" t="n">
        <f aca="false">SUM(G307)</f>
        <v>100</v>
      </c>
      <c r="H306" s="135" t="n">
        <f aca="false">SUM(H307)</f>
        <v>100</v>
      </c>
      <c r="I306" s="135" t="n">
        <f aca="false">SUM(I307)</f>
        <v>100</v>
      </c>
      <c r="J306" s="135" t="n">
        <f aca="false">I306/G306*100</f>
        <v>100</v>
      </c>
      <c r="K306" s="135" t="n">
        <f aca="false">I306/H306*100</f>
        <v>100</v>
      </c>
      <c r="L306" s="218" t="n">
        <f aca="false">SUM(L307)</f>
        <v>100</v>
      </c>
      <c r="M306" s="218" t="n">
        <f aca="false">SUM(M307)</f>
        <v>100</v>
      </c>
    </row>
    <row r="307" customFormat="false" ht="15" hidden="false" customHeight="true" outlineLevel="0" collapsed="false">
      <c r="A307" s="132" t="s">
        <v>132</v>
      </c>
      <c r="B307" s="133" t="s">
        <v>248</v>
      </c>
      <c r="C307" s="133" t="s">
        <v>217</v>
      </c>
      <c r="D307" s="133" t="s">
        <v>217</v>
      </c>
      <c r="E307" s="134" t="s">
        <v>133</v>
      </c>
      <c r="F307" s="172"/>
      <c r="G307" s="135" t="n">
        <f aca="false">SUM(G308)</f>
        <v>100</v>
      </c>
      <c r="H307" s="135" t="n">
        <f aca="false">SUM(H308)</f>
        <v>100</v>
      </c>
      <c r="I307" s="135" t="n">
        <f aca="false">SUM(I308)</f>
        <v>100</v>
      </c>
      <c r="J307" s="135" t="n">
        <f aca="false">I307/G307*100</f>
        <v>100</v>
      </c>
      <c r="K307" s="135" t="n">
        <f aca="false">I307/H307*100</f>
        <v>100</v>
      </c>
      <c r="L307" s="218" t="n">
        <f aca="false">SUM(L308)</f>
        <v>100</v>
      </c>
      <c r="M307" s="218" t="n">
        <f aca="false">SUM(M308)</f>
        <v>100</v>
      </c>
    </row>
    <row r="308" customFormat="false" ht="36" hidden="false" customHeight="true" outlineLevel="0" collapsed="false">
      <c r="A308" s="132" t="s">
        <v>395</v>
      </c>
      <c r="B308" s="133" t="s">
        <v>248</v>
      </c>
      <c r="C308" s="133" t="s">
        <v>217</v>
      </c>
      <c r="D308" s="133" t="s">
        <v>217</v>
      </c>
      <c r="E308" s="134" t="s">
        <v>396</v>
      </c>
      <c r="F308" s="172"/>
      <c r="G308" s="135" t="n">
        <f aca="false">SUM(G309)</f>
        <v>100</v>
      </c>
      <c r="H308" s="135" t="n">
        <f aca="false">SUM(H309)</f>
        <v>100</v>
      </c>
      <c r="I308" s="135" t="n">
        <f aca="false">SUM(I309)</f>
        <v>100</v>
      </c>
      <c r="J308" s="135" t="n">
        <f aca="false">I308/G308*100</f>
        <v>100</v>
      </c>
      <c r="K308" s="135" t="n">
        <f aca="false">I308/H308*100</f>
        <v>100</v>
      </c>
      <c r="L308" s="218" t="n">
        <f aca="false">SUM(L309)</f>
        <v>100</v>
      </c>
      <c r="M308" s="218" t="n">
        <f aca="false">SUM(M309)</f>
        <v>100</v>
      </c>
    </row>
    <row r="309" customFormat="false" ht="24" hidden="false" customHeight="true" outlineLevel="0" collapsed="false">
      <c r="A309" s="51" t="s">
        <v>397</v>
      </c>
      <c r="B309" s="133" t="s">
        <v>248</v>
      </c>
      <c r="C309" s="133" t="s">
        <v>217</v>
      </c>
      <c r="D309" s="133" t="s">
        <v>217</v>
      </c>
      <c r="E309" s="134" t="s">
        <v>398</v>
      </c>
      <c r="F309" s="136"/>
      <c r="G309" s="135" t="n">
        <f aca="false">SUM(G310)</f>
        <v>100</v>
      </c>
      <c r="H309" s="135" t="n">
        <f aca="false">SUM(H310)</f>
        <v>100</v>
      </c>
      <c r="I309" s="135" t="n">
        <f aca="false">SUM(I310)</f>
        <v>100</v>
      </c>
      <c r="J309" s="135" t="n">
        <f aca="false">I309/G309*100</f>
        <v>100</v>
      </c>
      <c r="K309" s="135" t="n">
        <f aca="false">I309/H309*100</f>
        <v>100</v>
      </c>
      <c r="L309" s="218" t="n">
        <f aca="false">SUM(L310)</f>
        <v>100</v>
      </c>
      <c r="M309" s="218" t="n">
        <f aca="false">SUM(M310)</f>
        <v>100</v>
      </c>
    </row>
    <row r="310" customFormat="false" ht="35.25" hidden="false" customHeight="true" outlineLevel="0" collapsed="false">
      <c r="A310" s="51" t="s">
        <v>148</v>
      </c>
      <c r="B310" s="133" t="s">
        <v>248</v>
      </c>
      <c r="C310" s="133" t="s">
        <v>217</v>
      </c>
      <c r="D310" s="133" t="s">
        <v>217</v>
      </c>
      <c r="E310" s="134" t="s">
        <v>398</v>
      </c>
      <c r="F310" s="136" t="s">
        <v>160</v>
      </c>
      <c r="G310" s="135" t="n">
        <f aca="false">SUM(G311)</f>
        <v>100</v>
      </c>
      <c r="H310" s="135" t="n">
        <f aca="false">SUM(H311)</f>
        <v>100</v>
      </c>
      <c r="I310" s="135" t="n">
        <f aca="false">SUM(I311)</f>
        <v>100</v>
      </c>
      <c r="J310" s="135" t="n">
        <f aca="false">I310/G310*100</f>
        <v>100</v>
      </c>
      <c r="K310" s="135" t="n">
        <f aca="false">I310/H310*100</f>
        <v>100</v>
      </c>
      <c r="L310" s="218" t="n">
        <f aca="false">SUM(L311)</f>
        <v>100</v>
      </c>
      <c r="M310" s="218" t="n">
        <f aca="false">SUM(M311)</f>
        <v>100</v>
      </c>
    </row>
    <row r="311" customFormat="false" ht="35.25" hidden="false" customHeight="true" outlineLevel="0" collapsed="false">
      <c r="A311" s="51" t="s">
        <v>149</v>
      </c>
      <c r="B311" s="133" t="s">
        <v>248</v>
      </c>
      <c r="C311" s="133" t="s">
        <v>217</v>
      </c>
      <c r="D311" s="133" t="s">
        <v>217</v>
      </c>
      <c r="E311" s="134" t="s">
        <v>398</v>
      </c>
      <c r="F311" s="136" t="s">
        <v>150</v>
      </c>
      <c r="G311" s="135" t="n">
        <v>100</v>
      </c>
      <c r="H311" s="135" t="n">
        <v>100</v>
      </c>
      <c r="I311" s="135" t="n">
        <v>100</v>
      </c>
      <c r="J311" s="135" t="n">
        <f aca="false">I311/G311*100</f>
        <v>100</v>
      </c>
      <c r="K311" s="135" t="n">
        <f aca="false">I311/H311*100</f>
        <v>100</v>
      </c>
      <c r="L311" s="218" t="n">
        <v>100</v>
      </c>
      <c r="M311" s="218" t="n">
        <v>100</v>
      </c>
    </row>
    <row r="312" customFormat="false" ht="15" hidden="false" customHeight="true" outlineLevel="0" collapsed="false">
      <c r="A312" s="103" t="s">
        <v>399</v>
      </c>
      <c r="B312" s="223" t="s">
        <v>248</v>
      </c>
      <c r="C312" s="128" t="s">
        <v>266</v>
      </c>
      <c r="D312" s="128"/>
      <c r="E312" s="134"/>
      <c r="F312" s="136"/>
      <c r="G312" s="107" t="n">
        <f aca="false">SUM(G313,G320)</f>
        <v>275.3</v>
      </c>
      <c r="H312" s="107" t="n">
        <f aca="false">SUM(H313,H320)</f>
        <v>275.3</v>
      </c>
      <c r="I312" s="107" t="n">
        <f aca="false">SUM(I313,I320)</f>
        <v>275.3</v>
      </c>
      <c r="J312" s="135" t="n">
        <f aca="false">I312/G312*100</f>
        <v>100</v>
      </c>
      <c r="K312" s="135" t="n">
        <f aca="false">I312/H312*100</f>
        <v>100</v>
      </c>
      <c r="L312" s="224" t="n">
        <f aca="false">SUM(L313,L320)</f>
        <v>275.3</v>
      </c>
      <c r="M312" s="224" t="n">
        <f aca="false">SUM(M313,M320)</f>
        <v>275.247</v>
      </c>
    </row>
    <row r="313" customFormat="false" ht="15" hidden="false" customHeight="true" outlineLevel="0" collapsed="false">
      <c r="A313" s="96" t="s">
        <v>400</v>
      </c>
      <c r="B313" s="130" t="s">
        <v>248</v>
      </c>
      <c r="C313" s="130" t="s">
        <v>266</v>
      </c>
      <c r="D313" s="130" t="s">
        <v>127</v>
      </c>
      <c r="E313" s="134"/>
      <c r="F313" s="136"/>
      <c r="G313" s="97" t="n">
        <f aca="false">SUM(G314)</f>
        <v>235.3</v>
      </c>
      <c r="H313" s="97" t="n">
        <f aca="false">SUM(H314)</f>
        <v>235.3</v>
      </c>
      <c r="I313" s="97" t="n">
        <f aca="false">SUM(I314)</f>
        <v>235.3</v>
      </c>
      <c r="J313" s="135" t="n">
        <f aca="false">I313/G313*100</f>
        <v>100</v>
      </c>
      <c r="K313" s="135" t="n">
        <f aca="false">I313/H313*100</f>
        <v>100</v>
      </c>
      <c r="L313" s="220" t="n">
        <f aca="false">SUM(L314)</f>
        <v>235.3</v>
      </c>
      <c r="M313" s="220" t="n">
        <f aca="false">SUM(M314)</f>
        <v>235.247</v>
      </c>
    </row>
    <row r="314" customFormat="false" ht="71.25" hidden="false" customHeight="true" outlineLevel="0" collapsed="false">
      <c r="A314" s="132" t="s">
        <v>130</v>
      </c>
      <c r="B314" s="133" t="s">
        <v>248</v>
      </c>
      <c r="C314" s="133" t="s">
        <v>266</v>
      </c>
      <c r="D314" s="133" t="s">
        <v>127</v>
      </c>
      <c r="E314" s="134" t="s">
        <v>131</v>
      </c>
      <c r="F314" s="136"/>
      <c r="G314" s="92" t="n">
        <f aca="false">SUM(G315)</f>
        <v>235.3</v>
      </c>
      <c r="H314" s="92" t="n">
        <f aca="false">SUM(H315)</f>
        <v>235.3</v>
      </c>
      <c r="I314" s="92" t="n">
        <f aca="false">SUM(I315)</f>
        <v>235.3</v>
      </c>
      <c r="J314" s="135" t="n">
        <f aca="false">I314/G314*100</f>
        <v>100</v>
      </c>
      <c r="K314" s="135" t="n">
        <f aca="false">I314/H314*100</f>
        <v>100</v>
      </c>
      <c r="L314" s="219" t="n">
        <f aca="false">SUM(L315)</f>
        <v>235.3</v>
      </c>
      <c r="M314" s="219" t="n">
        <f aca="false">SUM(M315)</f>
        <v>235.247</v>
      </c>
    </row>
    <row r="315" customFormat="false" ht="15" hidden="false" customHeight="true" outlineLevel="0" collapsed="false">
      <c r="A315" s="132" t="s">
        <v>132</v>
      </c>
      <c r="B315" s="133" t="s">
        <v>248</v>
      </c>
      <c r="C315" s="133" t="s">
        <v>266</v>
      </c>
      <c r="D315" s="133" t="s">
        <v>127</v>
      </c>
      <c r="E315" s="134" t="s">
        <v>133</v>
      </c>
      <c r="F315" s="136"/>
      <c r="G315" s="92" t="n">
        <f aca="false">SUM(G316)</f>
        <v>235.3</v>
      </c>
      <c r="H315" s="92" t="n">
        <f aca="false">SUM(H316)</f>
        <v>235.3</v>
      </c>
      <c r="I315" s="92" t="n">
        <f aca="false">SUM(I316)</f>
        <v>235.3</v>
      </c>
      <c r="J315" s="135" t="n">
        <f aca="false">I315/G315*100</f>
        <v>100</v>
      </c>
      <c r="K315" s="135" t="n">
        <f aca="false">I315/H315*100</f>
        <v>100</v>
      </c>
      <c r="L315" s="219" t="n">
        <f aca="false">SUM(L316)</f>
        <v>235.3</v>
      </c>
      <c r="M315" s="219" t="n">
        <f aca="false">SUM(M316)</f>
        <v>235.247</v>
      </c>
    </row>
    <row r="316" customFormat="false" ht="36" hidden="false" customHeight="true" outlineLevel="0" collapsed="false">
      <c r="A316" s="132" t="s">
        <v>395</v>
      </c>
      <c r="B316" s="133" t="s">
        <v>248</v>
      </c>
      <c r="C316" s="133" t="s">
        <v>266</v>
      </c>
      <c r="D316" s="133" t="s">
        <v>127</v>
      </c>
      <c r="E316" s="134" t="s">
        <v>396</v>
      </c>
      <c r="F316" s="136"/>
      <c r="G316" s="135" t="n">
        <f aca="false">SUM(G317)</f>
        <v>235.3</v>
      </c>
      <c r="H316" s="135" t="n">
        <f aca="false">SUM(H317)</f>
        <v>235.3</v>
      </c>
      <c r="I316" s="135" t="n">
        <f aca="false">SUM(I317)</f>
        <v>235.3</v>
      </c>
      <c r="J316" s="135" t="n">
        <f aca="false">I316/G316*100</f>
        <v>100</v>
      </c>
      <c r="K316" s="135" t="n">
        <f aca="false">I316/H316*100</f>
        <v>100</v>
      </c>
      <c r="L316" s="218" t="n">
        <f aca="false">SUM(L317)</f>
        <v>235.3</v>
      </c>
      <c r="M316" s="218" t="n">
        <f aca="false">SUM(M317)</f>
        <v>235.247</v>
      </c>
    </row>
    <row r="317" customFormat="false" ht="59.25" hidden="false" customHeight="true" outlineLevel="0" collapsed="false">
      <c r="A317" s="51" t="s">
        <v>401</v>
      </c>
      <c r="B317" s="133" t="s">
        <v>248</v>
      </c>
      <c r="C317" s="133" t="s">
        <v>266</v>
      </c>
      <c r="D317" s="133" t="s">
        <v>127</v>
      </c>
      <c r="E317" s="134" t="s">
        <v>402</v>
      </c>
      <c r="F317" s="136"/>
      <c r="G317" s="135" t="n">
        <f aca="false">SUM(G318)</f>
        <v>235.3</v>
      </c>
      <c r="H317" s="135" t="n">
        <f aca="false">SUM(H318)</f>
        <v>235.3</v>
      </c>
      <c r="I317" s="135" t="n">
        <f aca="false">SUM(I318)</f>
        <v>235.3</v>
      </c>
      <c r="J317" s="135" t="n">
        <f aca="false">I317/G317*100</f>
        <v>100</v>
      </c>
      <c r="K317" s="135" t="n">
        <f aca="false">I317/H317*100</f>
        <v>100</v>
      </c>
      <c r="L317" s="218" t="n">
        <f aca="false">SUM(L318)</f>
        <v>235.3</v>
      </c>
      <c r="M317" s="218" t="n">
        <f aca="false">SUM(M318)</f>
        <v>235.247</v>
      </c>
    </row>
    <row r="318" customFormat="false" ht="24.75" hidden="false" customHeight="true" outlineLevel="0" collapsed="false">
      <c r="A318" s="51" t="s">
        <v>403</v>
      </c>
      <c r="B318" s="133" t="s">
        <v>248</v>
      </c>
      <c r="C318" s="133" t="s">
        <v>266</v>
      </c>
      <c r="D318" s="133" t="s">
        <v>127</v>
      </c>
      <c r="E318" s="134" t="s">
        <v>402</v>
      </c>
      <c r="F318" s="136" t="s">
        <v>404</v>
      </c>
      <c r="G318" s="135" t="n">
        <f aca="false">SUM(G319)</f>
        <v>235.3</v>
      </c>
      <c r="H318" s="135" t="n">
        <f aca="false">SUM(H319)</f>
        <v>235.3</v>
      </c>
      <c r="I318" s="135" t="n">
        <f aca="false">SUM(I319)</f>
        <v>235.3</v>
      </c>
      <c r="J318" s="135" t="n">
        <f aca="false">I318/G318*100</f>
        <v>100</v>
      </c>
      <c r="K318" s="135" t="n">
        <f aca="false">I318/H318*100</f>
        <v>100</v>
      </c>
      <c r="L318" s="218" t="n">
        <f aca="false">SUM(L319)</f>
        <v>235.3</v>
      </c>
      <c r="M318" s="218" t="n">
        <f aca="false">SUM(M319)</f>
        <v>235.247</v>
      </c>
    </row>
    <row r="319" customFormat="false" ht="34.5" hidden="false" customHeight="true" outlineLevel="0" collapsed="false">
      <c r="A319" s="51" t="s">
        <v>405</v>
      </c>
      <c r="B319" s="133" t="s">
        <v>248</v>
      </c>
      <c r="C319" s="133" t="s">
        <v>266</v>
      </c>
      <c r="D319" s="133" t="s">
        <v>127</v>
      </c>
      <c r="E319" s="134" t="s">
        <v>402</v>
      </c>
      <c r="F319" s="136" t="s">
        <v>406</v>
      </c>
      <c r="G319" s="135" t="n">
        <v>235.3</v>
      </c>
      <c r="H319" s="135" t="n">
        <v>235.3</v>
      </c>
      <c r="I319" s="135" t="n">
        <v>235.3</v>
      </c>
      <c r="J319" s="135" t="n">
        <f aca="false">I319/G319*100</f>
        <v>100</v>
      </c>
      <c r="K319" s="135" t="n">
        <f aca="false">I319/H319*100</f>
        <v>100</v>
      </c>
      <c r="L319" s="218" t="n">
        <f aca="false">216+19.3</f>
        <v>235.3</v>
      </c>
      <c r="M319" s="218" t="n">
        <v>235.247</v>
      </c>
    </row>
    <row r="320" customFormat="false" ht="17.25" hidden="false" customHeight="true" outlineLevel="0" collapsed="false">
      <c r="A320" s="51" t="s">
        <v>407</v>
      </c>
      <c r="B320" s="133" t="s">
        <v>248</v>
      </c>
      <c r="C320" s="130" t="s">
        <v>266</v>
      </c>
      <c r="D320" s="130" t="s">
        <v>143</v>
      </c>
      <c r="E320" s="134"/>
      <c r="F320" s="136"/>
      <c r="G320" s="135" t="n">
        <f aca="false">SUM(G321)</f>
        <v>40</v>
      </c>
      <c r="H320" s="135" t="n">
        <f aca="false">SUM(H321)</f>
        <v>40</v>
      </c>
      <c r="I320" s="135" t="n">
        <f aca="false">SUM(I321)</f>
        <v>40</v>
      </c>
      <c r="J320" s="135" t="n">
        <f aca="false">I320/G320*100</f>
        <v>100</v>
      </c>
      <c r="K320" s="135" t="n">
        <f aca="false">I320/H320*100</f>
        <v>100</v>
      </c>
      <c r="L320" s="218" t="n">
        <f aca="false">SUM(L321)</f>
        <v>40</v>
      </c>
      <c r="M320" s="218" t="n">
        <f aca="false">SUM(M321)</f>
        <v>40</v>
      </c>
    </row>
    <row r="321" customFormat="false" ht="23.25" hidden="false" customHeight="true" outlineLevel="0" collapsed="false">
      <c r="A321" s="51" t="s">
        <v>183</v>
      </c>
      <c r="B321" s="133" t="s">
        <v>248</v>
      </c>
      <c r="C321" s="133" t="s">
        <v>266</v>
      </c>
      <c r="D321" s="133" t="s">
        <v>143</v>
      </c>
      <c r="E321" s="144" t="s">
        <v>184</v>
      </c>
      <c r="F321" s="136"/>
      <c r="G321" s="135" t="n">
        <f aca="false">SUM(G322)</f>
        <v>40</v>
      </c>
      <c r="H321" s="135" t="n">
        <f aca="false">SUM(H322)</f>
        <v>40</v>
      </c>
      <c r="I321" s="135" t="n">
        <f aca="false">SUM(I322)</f>
        <v>40</v>
      </c>
      <c r="J321" s="135" t="n">
        <f aca="false">I321/G321*100</f>
        <v>100</v>
      </c>
      <c r="K321" s="135" t="n">
        <f aca="false">I321/H321*100</f>
        <v>100</v>
      </c>
      <c r="L321" s="218" t="n">
        <f aca="false">SUM(L322)</f>
        <v>40</v>
      </c>
      <c r="M321" s="218" t="n">
        <f aca="false">SUM(M322)</f>
        <v>40</v>
      </c>
    </row>
    <row r="322" customFormat="false" ht="36" hidden="false" customHeight="true" outlineLevel="0" collapsed="false">
      <c r="A322" s="51" t="s">
        <v>408</v>
      </c>
      <c r="B322" s="133" t="s">
        <v>248</v>
      </c>
      <c r="C322" s="133" t="s">
        <v>266</v>
      </c>
      <c r="D322" s="133" t="s">
        <v>143</v>
      </c>
      <c r="E322" s="144" t="s">
        <v>409</v>
      </c>
      <c r="F322" s="136"/>
      <c r="G322" s="135" t="n">
        <f aca="false">SUM(G323)</f>
        <v>40</v>
      </c>
      <c r="H322" s="135" t="n">
        <f aca="false">SUM(H323)</f>
        <v>40</v>
      </c>
      <c r="I322" s="135" t="n">
        <f aca="false">SUM(I323)</f>
        <v>40</v>
      </c>
      <c r="J322" s="135" t="n">
        <f aca="false">I322/G322*100</f>
        <v>100</v>
      </c>
      <c r="K322" s="135" t="n">
        <f aca="false">I322/H322*100</f>
        <v>100</v>
      </c>
      <c r="L322" s="218" t="n">
        <f aca="false">SUM(L323)</f>
        <v>40</v>
      </c>
      <c r="M322" s="218" t="n">
        <f aca="false">SUM(M323)</f>
        <v>40</v>
      </c>
    </row>
    <row r="323" customFormat="false" ht="23.25" hidden="false" customHeight="true" outlineLevel="0" collapsed="false">
      <c r="A323" s="51" t="s">
        <v>403</v>
      </c>
      <c r="B323" s="133" t="s">
        <v>248</v>
      </c>
      <c r="C323" s="133" t="s">
        <v>266</v>
      </c>
      <c r="D323" s="133" t="s">
        <v>143</v>
      </c>
      <c r="E323" s="144" t="s">
        <v>409</v>
      </c>
      <c r="F323" s="136" t="s">
        <v>404</v>
      </c>
      <c r="G323" s="135" t="n">
        <f aca="false">SUM(G324)</f>
        <v>40</v>
      </c>
      <c r="H323" s="135" t="n">
        <f aca="false">SUM(H324)</f>
        <v>40</v>
      </c>
      <c r="I323" s="135" t="n">
        <f aca="false">SUM(I324)</f>
        <v>40</v>
      </c>
      <c r="J323" s="135" t="n">
        <f aca="false">I323/G323*100</f>
        <v>100</v>
      </c>
      <c r="K323" s="135" t="n">
        <f aca="false">I323/H323*100</f>
        <v>100</v>
      </c>
      <c r="L323" s="218" t="n">
        <f aca="false">SUM(L324)</f>
        <v>40</v>
      </c>
      <c r="M323" s="218" t="n">
        <f aca="false">SUM(M324)</f>
        <v>40</v>
      </c>
    </row>
    <row r="324" customFormat="false" ht="35.25" hidden="false" customHeight="true" outlineLevel="0" collapsed="false">
      <c r="A324" s="51" t="s">
        <v>405</v>
      </c>
      <c r="B324" s="133" t="s">
        <v>248</v>
      </c>
      <c r="C324" s="133" t="s">
        <v>266</v>
      </c>
      <c r="D324" s="133" t="s">
        <v>143</v>
      </c>
      <c r="E324" s="144" t="s">
        <v>409</v>
      </c>
      <c r="F324" s="136" t="s">
        <v>406</v>
      </c>
      <c r="G324" s="135" t="n">
        <v>40</v>
      </c>
      <c r="H324" s="135" t="n">
        <v>40</v>
      </c>
      <c r="I324" s="135" t="n">
        <v>40</v>
      </c>
      <c r="J324" s="135" t="n">
        <f aca="false">I324/G324*100</f>
        <v>100</v>
      </c>
      <c r="K324" s="135" t="n">
        <f aca="false">I324/H324*100</f>
        <v>100</v>
      </c>
      <c r="L324" s="218" t="n">
        <f aca="false">10+20+10</f>
        <v>40</v>
      </c>
      <c r="M324" s="218" t="n">
        <f aca="false">10+20+10</f>
        <v>40</v>
      </c>
    </row>
    <row r="325" customFormat="false" ht="12" hidden="false" customHeight="false" outlineLevel="0" collapsed="false">
      <c r="A325" s="103" t="s">
        <v>410</v>
      </c>
      <c r="B325" s="128" t="s">
        <v>248</v>
      </c>
      <c r="C325" s="128" t="s">
        <v>188</v>
      </c>
      <c r="D325" s="128"/>
      <c r="E325" s="153"/>
      <c r="F325" s="154"/>
      <c r="G325" s="107" t="n">
        <f aca="false">SUM(G326)</f>
        <v>95</v>
      </c>
      <c r="H325" s="107" t="n">
        <f aca="false">SUM(H326)</f>
        <v>95</v>
      </c>
      <c r="I325" s="107" t="n">
        <f aca="false">SUM(I326)</f>
        <v>93</v>
      </c>
      <c r="J325" s="135" t="n">
        <f aca="false">I325/G325*100</f>
        <v>97.8947368421053</v>
      </c>
      <c r="K325" s="135" t="n">
        <f aca="false">I325/H325*100</f>
        <v>97.8947368421053</v>
      </c>
      <c r="L325" s="224" t="n">
        <f aca="false">SUM(L326)</f>
        <v>95</v>
      </c>
      <c r="M325" s="224" t="n">
        <f aca="false">SUM(M326)</f>
        <v>92.959</v>
      </c>
    </row>
    <row r="326" customFormat="false" ht="12" hidden="false" customHeight="false" outlineLevel="0" collapsed="false">
      <c r="A326" s="96" t="s">
        <v>411</v>
      </c>
      <c r="B326" s="130" t="s">
        <v>248</v>
      </c>
      <c r="C326" s="130" t="s">
        <v>188</v>
      </c>
      <c r="D326" s="130" t="s">
        <v>127</v>
      </c>
      <c r="E326" s="149"/>
      <c r="F326" s="150"/>
      <c r="G326" s="97" t="n">
        <f aca="false">SUM(G327)</f>
        <v>95</v>
      </c>
      <c r="H326" s="97" t="n">
        <f aca="false">SUM(H327)</f>
        <v>95</v>
      </c>
      <c r="I326" s="97" t="n">
        <f aca="false">SUM(I327)</f>
        <v>93</v>
      </c>
      <c r="J326" s="135" t="n">
        <f aca="false">I326/G326*100</f>
        <v>97.8947368421053</v>
      </c>
      <c r="K326" s="135" t="n">
        <f aca="false">I326/H326*100</f>
        <v>97.8947368421053</v>
      </c>
      <c r="L326" s="220" t="n">
        <f aca="false">SUM(L327)</f>
        <v>95</v>
      </c>
      <c r="M326" s="220" t="n">
        <f aca="false">SUM(M327)</f>
        <v>92.959</v>
      </c>
    </row>
    <row r="327" customFormat="false" ht="72.75" hidden="false" customHeight="true" outlineLevel="0" collapsed="false">
      <c r="A327" s="132" t="s">
        <v>412</v>
      </c>
      <c r="B327" s="133" t="s">
        <v>248</v>
      </c>
      <c r="C327" s="133" t="s">
        <v>188</v>
      </c>
      <c r="D327" s="133" t="s">
        <v>127</v>
      </c>
      <c r="E327" s="134" t="s">
        <v>413</v>
      </c>
      <c r="F327" s="136"/>
      <c r="G327" s="135" t="n">
        <f aca="false">SUM(G328)</f>
        <v>95</v>
      </c>
      <c r="H327" s="135" t="n">
        <f aca="false">SUM(H328)</f>
        <v>95</v>
      </c>
      <c r="I327" s="135" t="n">
        <f aca="false">SUM(I328)</f>
        <v>93</v>
      </c>
      <c r="J327" s="135" t="n">
        <f aca="false">I327/G327*100</f>
        <v>97.8947368421053</v>
      </c>
      <c r="K327" s="135" t="n">
        <f aca="false">I327/H327*100</f>
        <v>97.8947368421053</v>
      </c>
      <c r="L327" s="218" t="n">
        <f aca="false">SUM(L328)</f>
        <v>95</v>
      </c>
      <c r="M327" s="218" t="n">
        <f aca="false">SUM(M328)</f>
        <v>92.959</v>
      </c>
    </row>
    <row r="328" customFormat="false" ht="36.75" hidden="false" customHeight="true" outlineLevel="0" collapsed="false">
      <c r="A328" s="132" t="s">
        <v>414</v>
      </c>
      <c r="B328" s="133" t="s">
        <v>248</v>
      </c>
      <c r="C328" s="133" t="s">
        <v>188</v>
      </c>
      <c r="D328" s="133" t="s">
        <v>127</v>
      </c>
      <c r="E328" s="134" t="s">
        <v>415</v>
      </c>
      <c r="F328" s="136"/>
      <c r="G328" s="135" t="n">
        <f aca="false">SUM(G329)</f>
        <v>95</v>
      </c>
      <c r="H328" s="135" t="n">
        <f aca="false">SUM(H329)</f>
        <v>95</v>
      </c>
      <c r="I328" s="135" t="n">
        <f aca="false">SUM(I329)</f>
        <v>93</v>
      </c>
      <c r="J328" s="135" t="n">
        <f aca="false">I328/G328*100</f>
        <v>97.8947368421053</v>
      </c>
      <c r="K328" s="135" t="n">
        <f aca="false">I328/H328*100</f>
        <v>97.8947368421053</v>
      </c>
      <c r="L328" s="218" t="n">
        <f aca="false">SUM(L329)</f>
        <v>95</v>
      </c>
      <c r="M328" s="218" t="n">
        <f aca="false">SUM(M329)</f>
        <v>92.959</v>
      </c>
    </row>
    <row r="329" customFormat="false" ht="48" hidden="false" customHeight="true" outlineLevel="0" collapsed="false">
      <c r="A329" s="51" t="s">
        <v>416</v>
      </c>
      <c r="B329" s="133" t="s">
        <v>248</v>
      </c>
      <c r="C329" s="133" t="s">
        <v>188</v>
      </c>
      <c r="D329" s="133" t="s">
        <v>127</v>
      </c>
      <c r="E329" s="134" t="s">
        <v>417</v>
      </c>
      <c r="F329" s="136"/>
      <c r="G329" s="135" t="n">
        <f aca="false">SUM(G330)</f>
        <v>95</v>
      </c>
      <c r="H329" s="135" t="n">
        <f aca="false">SUM(H330)</f>
        <v>95</v>
      </c>
      <c r="I329" s="135" t="n">
        <f aca="false">SUM(I330)</f>
        <v>93</v>
      </c>
      <c r="J329" s="135" t="n">
        <f aca="false">I329/G329*100</f>
        <v>97.8947368421053</v>
      </c>
      <c r="K329" s="135" t="n">
        <f aca="false">I329/H329*100</f>
        <v>97.8947368421053</v>
      </c>
      <c r="L329" s="218" t="n">
        <f aca="false">SUM(L330)</f>
        <v>95</v>
      </c>
      <c r="M329" s="218" t="n">
        <f aca="false">SUM(M330)</f>
        <v>92.959</v>
      </c>
    </row>
    <row r="330" customFormat="false" ht="36" hidden="false" customHeight="true" outlineLevel="0" collapsed="false">
      <c r="A330" s="51" t="s">
        <v>148</v>
      </c>
      <c r="B330" s="133" t="s">
        <v>248</v>
      </c>
      <c r="C330" s="133" t="s">
        <v>188</v>
      </c>
      <c r="D330" s="133" t="s">
        <v>127</v>
      </c>
      <c r="E330" s="134" t="s">
        <v>417</v>
      </c>
      <c r="F330" s="136" t="n">
        <v>200</v>
      </c>
      <c r="G330" s="135" t="n">
        <f aca="false">SUM(G331)</f>
        <v>95</v>
      </c>
      <c r="H330" s="135" t="n">
        <f aca="false">SUM(H331)</f>
        <v>95</v>
      </c>
      <c r="I330" s="135" t="n">
        <f aca="false">SUM(I331)</f>
        <v>93</v>
      </c>
      <c r="J330" s="135" t="n">
        <f aca="false">I330/G330*100</f>
        <v>97.8947368421053</v>
      </c>
      <c r="K330" s="135" t="n">
        <f aca="false">I330/H330*100</f>
        <v>97.8947368421053</v>
      </c>
      <c r="L330" s="218" t="n">
        <f aca="false">SUM(L331)</f>
        <v>95</v>
      </c>
      <c r="M330" s="218" t="n">
        <f aca="false">SUM(M331)</f>
        <v>92.959</v>
      </c>
    </row>
    <row r="331" customFormat="false" ht="34.5" hidden="false" customHeight="true" outlineLevel="0" collapsed="false">
      <c r="A331" s="51" t="s">
        <v>149</v>
      </c>
      <c r="B331" s="133" t="s">
        <v>248</v>
      </c>
      <c r="C331" s="133" t="s">
        <v>188</v>
      </c>
      <c r="D331" s="133" t="s">
        <v>127</v>
      </c>
      <c r="E331" s="134" t="s">
        <v>417</v>
      </c>
      <c r="F331" s="136" t="n">
        <v>240</v>
      </c>
      <c r="G331" s="135" t="n">
        <v>95</v>
      </c>
      <c r="H331" s="135" t="n">
        <v>95</v>
      </c>
      <c r="I331" s="135" t="n">
        <v>93</v>
      </c>
      <c r="J331" s="135" t="n">
        <f aca="false">I331/G331*100</f>
        <v>97.8947368421053</v>
      </c>
      <c r="K331" s="135" t="n">
        <f aca="false">I331/H331*100</f>
        <v>97.8947368421053</v>
      </c>
      <c r="L331" s="218" t="n">
        <f aca="false">70+25</f>
        <v>95</v>
      </c>
      <c r="M331" s="218" t="n">
        <v>92.959</v>
      </c>
    </row>
    <row r="332" customFormat="false" ht="48.75" hidden="false" customHeight="true" outlineLevel="0" collapsed="false">
      <c r="A332" s="132" t="s">
        <v>530</v>
      </c>
      <c r="B332" s="223" t="s">
        <v>531</v>
      </c>
      <c r="C332" s="133"/>
      <c r="D332" s="133"/>
      <c r="E332" s="134"/>
      <c r="F332" s="136"/>
      <c r="G332" s="239" t="n">
        <f aca="false">SUM(G333)</f>
        <v>377.1</v>
      </c>
      <c r="H332" s="239" t="n">
        <f aca="false">SUM(H333)</f>
        <v>377.1</v>
      </c>
      <c r="I332" s="239" t="n">
        <f aca="false">SUM(I333)</f>
        <v>377</v>
      </c>
      <c r="J332" s="135" t="n">
        <f aca="false">I332/G332*100</f>
        <v>99.973481835057</v>
      </c>
      <c r="K332" s="135" t="n">
        <f aca="false">I332/H332*100</f>
        <v>99.973481835057</v>
      </c>
      <c r="L332" s="240" t="n">
        <f aca="false">SUM(L333)</f>
        <v>377.1</v>
      </c>
      <c r="M332" s="240" t="n">
        <f aca="false">SUM(M333)</f>
        <v>377.032</v>
      </c>
    </row>
    <row r="333" customFormat="false" ht="16.5" hidden="false" customHeight="true" outlineLevel="0" collapsed="false">
      <c r="A333" s="103" t="s">
        <v>126</v>
      </c>
      <c r="B333" s="128" t="s">
        <v>531</v>
      </c>
      <c r="C333" s="128" t="s">
        <v>127</v>
      </c>
      <c r="D333" s="133"/>
      <c r="E333" s="134"/>
      <c r="F333" s="136"/>
      <c r="G333" s="241" t="n">
        <f aca="false">SUM(G334)</f>
        <v>377.1</v>
      </c>
      <c r="H333" s="241" t="n">
        <f aca="false">SUM(H334)</f>
        <v>377.1</v>
      </c>
      <c r="I333" s="241" t="n">
        <f aca="false">SUM(I334)</f>
        <v>377</v>
      </c>
      <c r="J333" s="135" t="n">
        <f aca="false">I333/G333*100</f>
        <v>99.973481835057</v>
      </c>
      <c r="K333" s="135" t="n">
        <f aca="false">I333/H333*100</f>
        <v>99.973481835057</v>
      </c>
      <c r="L333" s="242" t="n">
        <f aca="false">SUM(L334)</f>
        <v>377.1</v>
      </c>
      <c r="M333" s="242" t="n">
        <f aca="false">SUM(M334)</f>
        <v>377.032</v>
      </c>
    </row>
    <row r="334" customFormat="false" ht="72" hidden="false" customHeight="true" outlineLevel="0" collapsed="false">
      <c r="A334" s="96" t="s">
        <v>142</v>
      </c>
      <c r="B334" s="130" t="s">
        <v>531</v>
      </c>
      <c r="C334" s="137" t="s">
        <v>127</v>
      </c>
      <c r="D334" s="138" t="s">
        <v>143</v>
      </c>
      <c r="E334" s="139"/>
      <c r="F334" s="140"/>
      <c r="G334" s="141" t="n">
        <f aca="false">SUM(G335)</f>
        <v>377.1</v>
      </c>
      <c r="H334" s="141" t="n">
        <f aca="false">SUM(H335)</f>
        <v>377.1</v>
      </c>
      <c r="I334" s="141" t="n">
        <f aca="false">SUM(I335)</f>
        <v>377</v>
      </c>
      <c r="J334" s="135" t="n">
        <f aca="false">I334/G334*100</f>
        <v>99.973481835057</v>
      </c>
      <c r="K334" s="135" t="n">
        <f aca="false">I334/H334*100</f>
        <v>99.973481835057</v>
      </c>
      <c r="L334" s="243" t="n">
        <f aca="false">SUM(L335)</f>
        <v>377.1</v>
      </c>
      <c r="M334" s="243" t="n">
        <f aca="false">SUM(M335)</f>
        <v>377.032</v>
      </c>
    </row>
    <row r="335" customFormat="false" ht="37.5" hidden="false" customHeight="true" outlineLevel="0" collapsed="false">
      <c r="A335" s="51" t="s">
        <v>144</v>
      </c>
      <c r="B335" s="133" t="s">
        <v>531</v>
      </c>
      <c r="C335" s="142" t="s">
        <v>127</v>
      </c>
      <c r="D335" s="143" t="s">
        <v>143</v>
      </c>
      <c r="E335" s="144" t="s">
        <v>145</v>
      </c>
      <c r="F335" s="145"/>
      <c r="G335" s="146" t="n">
        <f aca="false">SUM(G336+G339)</f>
        <v>377.1</v>
      </c>
      <c r="H335" s="146" t="n">
        <f aca="false">SUM(H336+H339)</f>
        <v>377.1</v>
      </c>
      <c r="I335" s="146" t="n">
        <f aca="false">SUM(I336+I339)</f>
        <v>377</v>
      </c>
      <c r="J335" s="135" t="n">
        <f aca="false">I335/G335*100</f>
        <v>99.973481835057</v>
      </c>
      <c r="K335" s="135" t="n">
        <f aca="false">I335/H335*100</f>
        <v>99.973481835057</v>
      </c>
      <c r="L335" s="244" t="n">
        <f aca="false">SUM(L336+L339)</f>
        <v>377.1</v>
      </c>
      <c r="M335" s="244" t="n">
        <f aca="false">SUM(M336+M339)</f>
        <v>377.032</v>
      </c>
    </row>
    <row r="336" customFormat="false" ht="12" hidden="false" customHeight="false" outlineLevel="0" collapsed="false">
      <c r="A336" s="51" t="s">
        <v>146</v>
      </c>
      <c r="B336" s="133" t="s">
        <v>531</v>
      </c>
      <c r="C336" s="142" t="s">
        <v>127</v>
      </c>
      <c r="D336" s="143" t="s">
        <v>143</v>
      </c>
      <c r="E336" s="144" t="s">
        <v>147</v>
      </c>
      <c r="F336" s="145"/>
      <c r="G336" s="92" t="n">
        <f aca="false">SUM(G337)</f>
        <v>305.1</v>
      </c>
      <c r="H336" s="92" t="n">
        <f aca="false">SUM(H337)</f>
        <v>305.1</v>
      </c>
      <c r="I336" s="92" t="n">
        <f aca="false">SUM(I337)</f>
        <v>305</v>
      </c>
      <c r="J336" s="135" t="n">
        <f aca="false">I336/G336*100</f>
        <v>99.9672238610292</v>
      </c>
      <c r="K336" s="135" t="n">
        <f aca="false">I336/H336*100</f>
        <v>99.9672238610292</v>
      </c>
      <c r="L336" s="222" t="n">
        <f aca="false">SUM(L337)</f>
        <v>305.1</v>
      </c>
      <c r="M336" s="222" t="n">
        <f aca="false">SUM(M337)</f>
        <v>305.032</v>
      </c>
    </row>
    <row r="337" customFormat="false" ht="38.25" hidden="false" customHeight="true" outlineLevel="0" collapsed="false">
      <c r="A337" s="51" t="s">
        <v>148</v>
      </c>
      <c r="B337" s="133" t="s">
        <v>531</v>
      </c>
      <c r="C337" s="142" t="s">
        <v>127</v>
      </c>
      <c r="D337" s="143" t="s">
        <v>143</v>
      </c>
      <c r="E337" s="144" t="s">
        <v>147</v>
      </c>
      <c r="F337" s="145" t="n">
        <v>200</v>
      </c>
      <c r="G337" s="92" t="n">
        <f aca="false">SUM(G338)</f>
        <v>305.1</v>
      </c>
      <c r="H337" s="92" t="n">
        <f aca="false">SUM(H338)</f>
        <v>305.1</v>
      </c>
      <c r="I337" s="92" t="n">
        <f aca="false">SUM(I338)</f>
        <v>305</v>
      </c>
      <c r="J337" s="135" t="n">
        <f aca="false">I337/G337*100</f>
        <v>99.9672238610292</v>
      </c>
      <c r="K337" s="135" t="n">
        <f aca="false">I337/H337*100</f>
        <v>99.9672238610292</v>
      </c>
      <c r="L337" s="222" t="n">
        <f aca="false">SUM(L338)</f>
        <v>305.1</v>
      </c>
      <c r="M337" s="222" t="n">
        <f aca="false">SUM(M338)</f>
        <v>305.032</v>
      </c>
    </row>
    <row r="338" customFormat="false" ht="34.5" hidden="false" customHeight="true" outlineLevel="0" collapsed="false">
      <c r="A338" s="51" t="s">
        <v>149</v>
      </c>
      <c r="B338" s="133" t="s">
        <v>531</v>
      </c>
      <c r="C338" s="133" t="s">
        <v>127</v>
      </c>
      <c r="D338" s="133" t="s">
        <v>143</v>
      </c>
      <c r="E338" s="144" t="s">
        <v>147</v>
      </c>
      <c r="F338" s="136" t="s">
        <v>150</v>
      </c>
      <c r="G338" s="92" t="n">
        <v>305.1</v>
      </c>
      <c r="H338" s="92" t="n">
        <v>305.1</v>
      </c>
      <c r="I338" s="92" t="n">
        <v>305</v>
      </c>
      <c r="J338" s="135" t="n">
        <f aca="false">I338/G338*100</f>
        <v>99.9672238610292</v>
      </c>
      <c r="K338" s="135" t="n">
        <f aca="false">I338/H338*100</f>
        <v>99.9672238610292</v>
      </c>
      <c r="L338" s="222" t="n">
        <f aca="false">327-19.5-2.4</f>
        <v>305.1</v>
      </c>
      <c r="M338" s="222" t="n">
        <v>305.032</v>
      </c>
    </row>
    <row r="339" customFormat="false" ht="60" hidden="false" customHeight="false" outlineLevel="0" collapsed="false">
      <c r="A339" s="148" t="s">
        <v>151</v>
      </c>
      <c r="B339" s="133" t="s">
        <v>531</v>
      </c>
      <c r="C339" s="133" t="s">
        <v>127</v>
      </c>
      <c r="D339" s="133" t="s">
        <v>143</v>
      </c>
      <c r="E339" s="144" t="s">
        <v>152</v>
      </c>
      <c r="F339" s="144"/>
      <c r="G339" s="92" t="n">
        <f aca="false">SUM(G340)</f>
        <v>72</v>
      </c>
      <c r="H339" s="92" t="n">
        <f aca="false">SUM(H340)</f>
        <v>72</v>
      </c>
      <c r="I339" s="92" t="n">
        <f aca="false">SUM(I340)</f>
        <v>72</v>
      </c>
      <c r="J339" s="135" t="n">
        <f aca="false">I339/G339*100</f>
        <v>100</v>
      </c>
      <c r="K339" s="135" t="n">
        <f aca="false">I339/H339*100</f>
        <v>100</v>
      </c>
      <c r="L339" s="219" t="n">
        <f aca="false">SUM(L340)</f>
        <v>72</v>
      </c>
      <c r="M339" s="219" t="n">
        <f aca="false">SUM(M340)</f>
        <v>72</v>
      </c>
    </row>
    <row r="340" customFormat="false" ht="12" hidden="false" customHeight="false" outlineLevel="0" collapsed="false">
      <c r="A340" s="148" t="s">
        <v>153</v>
      </c>
      <c r="B340" s="133" t="s">
        <v>531</v>
      </c>
      <c r="C340" s="133" t="s">
        <v>127</v>
      </c>
      <c r="D340" s="133" t="s">
        <v>143</v>
      </c>
      <c r="E340" s="144" t="s">
        <v>152</v>
      </c>
      <c r="F340" s="136" t="s">
        <v>154</v>
      </c>
      <c r="G340" s="92" t="n">
        <f aca="false">SUM(G341)</f>
        <v>72</v>
      </c>
      <c r="H340" s="92" t="n">
        <f aca="false">SUM(H341)</f>
        <v>72</v>
      </c>
      <c r="I340" s="92" t="n">
        <f aca="false">SUM(I341)</f>
        <v>72</v>
      </c>
      <c r="J340" s="135" t="n">
        <f aca="false">I340/G340*100</f>
        <v>100</v>
      </c>
      <c r="K340" s="135" t="n">
        <f aca="false">I340/H340*100</f>
        <v>100</v>
      </c>
      <c r="L340" s="219" t="n">
        <f aca="false">SUM(L341)</f>
        <v>72</v>
      </c>
      <c r="M340" s="219" t="n">
        <f aca="false">SUM(M341)</f>
        <v>72</v>
      </c>
    </row>
    <row r="341" customFormat="false" ht="12" hidden="false" customHeight="false" outlineLevel="0" collapsed="false">
      <c r="A341" s="51" t="s">
        <v>74</v>
      </c>
      <c r="B341" s="133" t="s">
        <v>531</v>
      </c>
      <c r="C341" s="133" t="s">
        <v>127</v>
      </c>
      <c r="D341" s="133" t="s">
        <v>143</v>
      </c>
      <c r="E341" s="144" t="s">
        <v>152</v>
      </c>
      <c r="F341" s="136" t="s">
        <v>155</v>
      </c>
      <c r="G341" s="92" t="n">
        <v>72</v>
      </c>
      <c r="H341" s="92" t="n">
        <v>72</v>
      </c>
      <c r="I341" s="92" t="n">
        <v>72</v>
      </c>
      <c r="J341" s="135" t="n">
        <f aca="false">I341/G341*100</f>
        <v>100</v>
      </c>
      <c r="K341" s="135" t="n">
        <f aca="false">I341/H341*100</f>
        <v>100</v>
      </c>
      <c r="L341" s="219" t="n">
        <v>72</v>
      </c>
      <c r="M341" s="219" t="n">
        <v>72</v>
      </c>
    </row>
    <row r="342" customFormat="false" ht="18.75" hidden="false" customHeight="true" outlineLevel="0" collapsed="false">
      <c r="A342" s="213" t="s">
        <v>532</v>
      </c>
      <c r="B342" s="213"/>
      <c r="C342" s="213"/>
      <c r="D342" s="213"/>
      <c r="E342" s="213"/>
      <c r="F342" s="213"/>
      <c r="G342" s="245" t="n">
        <f aca="false">SUM(G332+G7)</f>
        <v>68700.1</v>
      </c>
      <c r="H342" s="245" t="n">
        <f aca="false">SUM(H332+H7)</f>
        <v>68536.8</v>
      </c>
      <c r="I342" s="245" t="n">
        <f aca="false">SUM(I332+I7)</f>
        <v>65667.7</v>
      </c>
      <c r="J342" s="167" t="n">
        <f aca="false">I342/G342*100</f>
        <v>95.5860326258623</v>
      </c>
      <c r="K342" s="167" t="n">
        <f aca="false">I342/H342*100</f>
        <v>95.8137817931389</v>
      </c>
      <c r="L342" s="246" t="n">
        <f aca="false">SUM(L332+L7)</f>
        <v>68536.753</v>
      </c>
      <c r="M342" s="246" t="n">
        <f aca="false">SUM(M332+M7)</f>
        <v>65667.714</v>
      </c>
    </row>
    <row r="343" customFormat="false" ht="16.5" hidden="false" customHeight="true" outlineLevel="0" collapsed="false">
      <c r="A343" s="121"/>
      <c r="B343" s="121"/>
      <c r="C343" s="122"/>
      <c r="D343" s="122"/>
      <c r="E343" s="122"/>
      <c r="F343" s="122"/>
      <c r="G343" s="207"/>
    </row>
    <row r="352" customFormat="false" ht="12" hidden="false" customHeight="false" outlineLevel="0" collapsed="false">
      <c r="G352" s="179"/>
    </row>
  </sheetData>
  <mergeCells count="8">
    <mergeCell ref="C1:G1"/>
    <mergeCell ref="H1:K1"/>
    <mergeCell ref="C2:G2"/>
    <mergeCell ref="H2:K2"/>
    <mergeCell ref="C3:G3"/>
    <mergeCell ref="A4:K4"/>
    <mergeCell ref="H5:I5"/>
    <mergeCell ref="A342:F342"/>
  </mergeCells>
  <printOptions headings="false" gridLines="false" gridLinesSet="true" horizontalCentered="false" verticalCentered="false"/>
  <pageMargins left="0.590277777777778" right="0.590277777777778" top="0.315277777777778" bottom="0.31458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rowBreaks count="1" manualBreakCount="1">
    <brk id="30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37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9" activeCellId="0" sqref="D9"/>
    </sheetView>
  </sheetViews>
  <sheetFormatPr defaultColWidth="9.13671875" defaultRowHeight="12" zeroHeight="false" outlineLevelRow="0" outlineLevelCol="0"/>
  <cols>
    <col collapsed="false" customWidth="true" hidden="false" outlineLevel="0" max="1" min="1" style="115" width="33.28"/>
    <col collapsed="false" customWidth="true" hidden="false" outlineLevel="0" max="2" min="2" style="115" width="6.99"/>
    <col collapsed="false" customWidth="true" hidden="false" outlineLevel="0" max="3" min="3" style="116" width="5.85"/>
    <col collapsed="false" customWidth="true" hidden="false" outlineLevel="0" max="4" min="4" style="116" width="14.56"/>
    <col collapsed="false" customWidth="true" hidden="false" outlineLevel="0" max="5" min="5" style="116" width="6.85"/>
    <col collapsed="false" customWidth="true" hidden="false" outlineLevel="0" max="6" min="6" style="116" width="11.13"/>
    <col collapsed="false" customWidth="true" hidden="false" outlineLevel="0" max="7" min="7" style="115" width="10.71"/>
    <col collapsed="false" customWidth="true" hidden="false" outlineLevel="0" max="8" min="8" style="115" width="9.28"/>
    <col collapsed="false" customWidth="false" hidden="false" outlineLevel="0" max="257" min="9" style="115" width="9.14"/>
  </cols>
  <sheetData>
    <row r="1" customFormat="false" ht="12.75" hidden="false" customHeight="true" outlineLevel="0" collapsed="false">
      <c r="D1" s="118" t="s">
        <v>533</v>
      </c>
      <c r="E1" s="118"/>
      <c r="F1" s="118"/>
      <c r="G1" s="118"/>
    </row>
    <row r="2" customFormat="false" ht="33.75" hidden="false" customHeight="true" outlineLevel="0" collapsed="false">
      <c r="D2" s="247" t="s">
        <v>420</v>
      </c>
      <c r="E2" s="247"/>
      <c r="F2" s="247"/>
      <c r="G2" s="247"/>
    </row>
    <row r="3" customFormat="false" ht="15.75" hidden="false" customHeight="true" outlineLevel="0" collapsed="false">
      <c r="D3" s="118" t="s">
        <v>534</v>
      </c>
      <c r="E3" s="118"/>
      <c r="F3" s="118"/>
      <c r="G3" s="118"/>
      <c r="H3" s="180"/>
    </row>
    <row r="4" customFormat="false" ht="138.75" hidden="false" customHeight="true" outlineLevel="0" collapsed="false">
      <c r="D4" s="118" t="s">
        <v>422</v>
      </c>
      <c r="E4" s="118"/>
      <c r="F4" s="118"/>
      <c r="G4" s="118"/>
    </row>
    <row r="5" customFormat="false" ht="11.25" hidden="false" customHeight="true" outlineLevel="0" collapsed="false">
      <c r="C5" s="210"/>
      <c r="D5" s="210"/>
      <c r="E5" s="210"/>
      <c r="F5" s="210"/>
    </row>
    <row r="6" customFormat="false" ht="31.5" hidden="false" customHeight="true" outlineLevel="0" collapsed="false">
      <c r="A6" s="120" t="s">
        <v>535</v>
      </c>
      <c r="B6" s="120"/>
      <c r="C6" s="120"/>
      <c r="D6" s="120"/>
      <c r="E6" s="120"/>
      <c r="F6" s="120"/>
      <c r="G6" s="120"/>
    </row>
    <row r="7" customFormat="false" ht="14.25" hidden="false" customHeight="true" outlineLevel="0" collapsed="false">
      <c r="A7" s="121"/>
      <c r="B7" s="121"/>
      <c r="C7" s="122"/>
      <c r="D7" s="122"/>
      <c r="E7" s="122"/>
      <c r="F7" s="181" t="s">
        <v>117</v>
      </c>
      <c r="G7" s="181"/>
    </row>
    <row r="8" customFormat="false" ht="69" hidden="false" customHeight="true" outlineLevel="0" collapsed="false">
      <c r="A8" s="124" t="s">
        <v>520</v>
      </c>
      <c r="B8" s="124" t="s">
        <v>536</v>
      </c>
      <c r="C8" s="126" t="s">
        <v>425</v>
      </c>
      <c r="D8" s="126" t="s">
        <v>121</v>
      </c>
      <c r="E8" s="126" t="s">
        <v>122</v>
      </c>
      <c r="F8" s="124" t="s">
        <v>426</v>
      </c>
      <c r="G8" s="124" t="s">
        <v>427</v>
      </c>
    </row>
    <row r="9" customFormat="false" ht="48.75" hidden="false" customHeight="true" outlineLevel="0" collapsed="false">
      <c r="A9" s="213" t="s">
        <v>523</v>
      </c>
      <c r="B9" s="175" t="s">
        <v>248</v>
      </c>
      <c r="C9" s="214"/>
      <c r="D9" s="214"/>
      <c r="E9" s="214"/>
      <c r="F9" s="248" t="n">
        <f aca="false">SUM(F10+F87+F95+F130+F160+F268+F275+F315+F323+F336)</f>
        <v>55675</v>
      </c>
      <c r="G9" s="248" t="n">
        <f aca="false">SUM(G10+G87+G95+G130+G160+G268+G275+G315+G323+G336)</f>
        <v>50556</v>
      </c>
    </row>
    <row r="10" customFormat="false" ht="12" hidden="false" customHeight="false" outlineLevel="0" collapsed="false">
      <c r="A10" s="103" t="s">
        <v>126</v>
      </c>
      <c r="B10" s="128" t="s">
        <v>248</v>
      </c>
      <c r="C10" s="128" t="s">
        <v>127</v>
      </c>
      <c r="D10" s="128"/>
      <c r="E10" s="128"/>
      <c r="F10" s="182" t="n">
        <f aca="false">SUM(F11+F18+F55+F50+F62)</f>
        <v>8280</v>
      </c>
      <c r="G10" s="182" t="n">
        <f aca="false">SUM(G11+G18+G55+G50+G62)</f>
        <v>7998</v>
      </c>
    </row>
    <row r="11" customFormat="false" ht="48" hidden="true" customHeight="false" outlineLevel="0" collapsed="false">
      <c r="A11" s="96" t="s">
        <v>128</v>
      </c>
      <c r="B11" s="130" t="s">
        <v>248</v>
      </c>
      <c r="C11" s="130" t="s">
        <v>429</v>
      </c>
      <c r="D11" s="130"/>
      <c r="E11" s="130"/>
      <c r="F11" s="183" t="n">
        <f aca="false">SUM(F12)</f>
        <v>0</v>
      </c>
      <c r="G11" s="183" t="n">
        <f aca="false">SUM(G12)</f>
        <v>0</v>
      </c>
    </row>
    <row r="12" customFormat="false" ht="71.25" hidden="true" customHeight="true" outlineLevel="0" collapsed="false">
      <c r="A12" s="132" t="s">
        <v>130</v>
      </c>
      <c r="B12" s="133" t="s">
        <v>248</v>
      </c>
      <c r="C12" s="133" t="s">
        <v>429</v>
      </c>
      <c r="D12" s="134" t="s">
        <v>131</v>
      </c>
      <c r="E12" s="133"/>
      <c r="F12" s="184" t="n">
        <f aca="false">SUM(F13)</f>
        <v>0</v>
      </c>
      <c r="G12" s="184" t="n">
        <f aca="false">SUM(G13)</f>
        <v>0</v>
      </c>
    </row>
    <row r="13" customFormat="false" ht="12" hidden="true" customHeight="false" outlineLevel="0" collapsed="false">
      <c r="A13" s="132" t="s">
        <v>132</v>
      </c>
      <c r="B13" s="133" t="s">
        <v>248</v>
      </c>
      <c r="C13" s="133" t="s">
        <v>429</v>
      </c>
      <c r="D13" s="134" t="s">
        <v>133</v>
      </c>
      <c r="E13" s="136"/>
      <c r="F13" s="184" t="n">
        <f aca="false">SUM(F14)</f>
        <v>0</v>
      </c>
      <c r="G13" s="184" t="n">
        <f aca="false">SUM(G14)</f>
        <v>0</v>
      </c>
    </row>
    <row r="14" customFormat="false" ht="48" hidden="true" customHeight="false" outlineLevel="0" collapsed="false">
      <c r="A14" s="132" t="s">
        <v>134</v>
      </c>
      <c r="B14" s="133" t="s">
        <v>248</v>
      </c>
      <c r="C14" s="133" t="s">
        <v>429</v>
      </c>
      <c r="D14" s="134" t="s">
        <v>135</v>
      </c>
      <c r="E14" s="136"/>
      <c r="F14" s="184" t="n">
        <f aca="false">SUM(F15)</f>
        <v>0</v>
      </c>
      <c r="G14" s="184" t="n">
        <f aca="false">SUM(G15)</f>
        <v>0</v>
      </c>
    </row>
    <row r="15" customFormat="false" ht="24" hidden="true" customHeight="false" outlineLevel="0" collapsed="false">
      <c r="A15" s="51" t="s">
        <v>136</v>
      </c>
      <c r="B15" s="133" t="s">
        <v>248</v>
      </c>
      <c r="C15" s="133" t="s">
        <v>429</v>
      </c>
      <c r="D15" s="134" t="s">
        <v>137</v>
      </c>
      <c r="E15" s="136"/>
      <c r="F15" s="184" t="n">
        <f aca="false">SUM(F16)</f>
        <v>0</v>
      </c>
      <c r="G15" s="184" t="n">
        <f aca="false">SUM(G16)</f>
        <v>0</v>
      </c>
    </row>
    <row r="16" customFormat="false" ht="60.75" hidden="true" customHeight="true" outlineLevel="0" collapsed="false">
      <c r="A16" s="51" t="s">
        <v>138</v>
      </c>
      <c r="B16" s="133" t="s">
        <v>248</v>
      </c>
      <c r="C16" s="133" t="s">
        <v>429</v>
      </c>
      <c r="D16" s="134" t="s">
        <v>137</v>
      </c>
      <c r="E16" s="136" t="s">
        <v>139</v>
      </c>
      <c r="F16" s="184" t="n">
        <f aca="false">SUM(F17)</f>
        <v>0</v>
      </c>
      <c r="G16" s="184" t="n">
        <f aca="false">SUM(G17)</f>
        <v>0</v>
      </c>
    </row>
    <row r="17" customFormat="false" ht="36" hidden="true" customHeight="false" outlineLevel="0" collapsed="false">
      <c r="A17" s="51" t="s">
        <v>140</v>
      </c>
      <c r="B17" s="133" t="s">
        <v>248</v>
      </c>
      <c r="C17" s="133" t="s">
        <v>429</v>
      </c>
      <c r="D17" s="134" t="s">
        <v>137</v>
      </c>
      <c r="E17" s="136" t="s">
        <v>141</v>
      </c>
      <c r="F17" s="184" t="n">
        <f aca="false">1524-1524</f>
        <v>0</v>
      </c>
      <c r="G17" s="184" t="n">
        <f aca="false">1524-1524</f>
        <v>0</v>
      </c>
    </row>
    <row r="18" customFormat="false" ht="71.25" hidden="false" customHeight="true" outlineLevel="0" collapsed="false">
      <c r="A18" s="96" t="s">
        <v>156</v>
      </c>
      <c r="B18" s="130" t="s">
        <v>248</v>
      </c>
      <c r="C18" s="130" t="s">
        <v>431</v>
      </c>
      <c r="D18" s="149"/>
      <c r="E18" s="150"/>
      <c r="F18" s="183" t="n">
        <f aca="false">SUM(F19,F45)</f>
        <v>7863</v>
      </c>
      <c r="G18" s="183" t="n">
        <f aca="false">SUM(G19,G45)</f>
        <v>7576</v>
      </c>
    </row>
    <row r="19" customFormat="false" ht="72" hidden="false" customHeight="true" outlineLevel="0" collapsed="false">
      <c r="A19" s="132" t="s">
        <v>130</v>
      </c>
      <c r="B19" s="130" t="s">
        <v>248</v>
      </c>
      <c r="C19" s="133" t="s">
        <v>431</v>
      </c>
      <c r="D19" s="134" t="s">
        <v>131</v>
      </c>
      <c r="E19" s="136"/>
      <c r="F19" s="184" t="n">
        <f aca="false">SUM(F20)</f>
        <v>7563</v>
      </c>
      <c r="G19" s="184" t="n">
        <f aca="false">SUM(G20)</f>
        <v>7576</v>
      </c>
    </row>
    <row r="20" customFormat="false" ht="12" hidden="false" customHeight="false" outlineLevel="0" collapsed="false">
      <c r="A20" s="132" t="s">
        <v>132</v>
      </c>
      <c r="B20" s="133" t="s">
        <v>248</v>
      </c>
      <c r="C20" s="133" t="s">
        <v>431</v>
      </c>
      <c r="D20" s="134" t="s">
        <v>133</v>
      </c>
      <c r="E20" s="136"/>
      <c r="F20" s="188" t="n">
        <f aca="false">SUM(F21+F32)</f>
        <v>7563</v>
      </c>
      <c r="G20" s="188" t="n">
        <f aca="false">SUM(G21+G32)</f>
        <v>7576</v>
      </c>
    </row>
    <row r="21" customFormat="false" ht="48" hidden="false" customHeight="false" outlineLevel="0" collapsed="false">
      <c r="A21" s="132" t="s">
        <v>134</v>
      </c>
      <c r="B21" s="133" t="s">
        <v>248</v>
      </c>
      <c r="C21" s="133" t="s">
        <v>431</v>
      </c>
      <c r="D21" s="134" t="s">
        <v>135</v>
      </c>
      <c r="E21" s="136"/>
      <c r="F21" s="188" t="n">
        <f aca="false">SUM(F22+F29)</f>
        <v>7563</v>
      </c>
      <c r="G21" s="188" t="n">
        <f aca="false">SUM(G22+G29)</f>
        <v>7576</v>
      </c>
    </row>
    <row r="22" customFormat="false" ht="24" hidden="false" customHeight="false" outlineLevel="0" collapsed="false">
      <c r="A22" s="51" t="s">
        <v>158</v>
      </c>
      <c r="B22" s="133" t="s">
        <v>248</v>
      </c>
      <c r="C22" s="133" t="s">
        <v>431</v>
      </c>
      <c r="D22" s="134" t="s">
        <v>159</v>
      </c>
      <c r="E22" s="136"/>
      <c r="F22" s="184" t="n">
        <f aca="false">SUM(F23+F25+F27)</f>
        <v>7463</v>
      </c>
      <c r="G22" s="184" t="n">
        <f aca="false">SUM(G23+G25+G27)</f>
        <v>7476</v>
      </c>
    </row>
    <row r="23" customFormat="false" ht="83.25" hidden="false" customHeight="true" outlineLevel="0" collapsed="false">
      <c r="A23" s="51" t="s">
        <v>138</v>
      </c>
      <c r="B23" s="133" t="s">
        <v>248</v>
      </c>
      <c r="C23" s="133" t="s">
        <v>431</v>
      </c>
      <c r="D23" s="134" t="s">
        <v>159</v>
      </c>
      <c r="E23" s="136" t="s">
        <v>139</v>
      </c>
      <c r="F23" s="184" t="n">
        <f aca="false">SUM(F24)</f>
        <v>5575</v>
      </c>
      <c r="G23" s="184" t="n">
        <f aca="false">SUM(G24)</f>
        <v>5575</v>
      </c>
    </row>
    <row r="24" customFormat="false" ht="36" hidden="false" customHeight="false" outlineLevel="0" collapsed="false">
      <c r="A24" s="51" t="s">
        <v>140</v>
      </c>
      <c r="B24" s="133" t="s">
        <v>248</v>
      </c>
      <c r="C24" s="133" t="s">
        <v>431</v>
      </c>
      <c r="D24" s="134" t="s">
        <v>159</v>
      </c>
      <c r="E24" s="136" t="s">
        <v>141</v>
      </c>
      <c r="F24" s="184" t="n">
        <f aca="false">8929-3354</f>
        <v>5575</v>
      </c>
      <c r="G24" s="184" t="n">
        <f aca="false">8929-3354</f>
        <v>5575</v>
      </c>
    </row>
    <row r="25" customFormat="false" ht="36" hidden="false" customHeight="false" outlineLevel="0" collapsed="false">
      <c r="A25" s="51" t="s">
        <v>148</v>
      </c>
      <c r="B25" s="133" t="s">
        <v>248</v>
      </c>
      <c r="C25" s="133" t="s">
        <v>431</v>
      </c>
      <c r="D25" s="134" t="s">
        <v>159</v>
      </c>
      <c r="E25" s="136" t="s">
        <v>160</v>
      </c>
      <c r="F25" s="135" t="n">
        <f aca="false">SUM(F26)</f>
        <v>1629</v>
      </c>
      <c r="G25" s="135" t="n">
        <f aca="false">SUM(G26)</f>
        <v>1642</v>
      </c>
    </row>
    <row r="26" customFormat="false" ht="36" hidden="false" customHeight="true" outlineLevel="0" collapsed="false">
      <c r="A26" s="51" t="s">
        <v>149</v>
      </c>
      <c r="B26" s="133" t="s">
        <v>248</v>
      </c>
      <c r="C26" s="133" t="s">
        <v>431</v>
      </c>
      <c r="D26" s="134" t="s">
        <v>159</v>
      </c>
      <c r="E26" s="136" t="s">
        <v>150</v>
      </c>
      <c r="F26" s="135" t="n">
        <v>1629</v>
      </c>
      <c r="G26" s="135" t="n">
        <v>1642</v>
      </c>
    </row>
    <row r="27" customFormat="false" ht="12" hidden="false" customHeight="false" outlineLevel="0" collapsed="false">
      <c r="A27" s="51" t="s">
        <v>161</v>
      </c>
      <c r="B27" s="133" t="s">
        <v>248</v>
      </c>
      <c r="C27" s="133" t="s">
        <v>431</v>
      </c>
      <c r="D27" s="134" t="s">
        <v>159</v>
      </c>
      <c r="E27" s="136" t="s">
        <v>162</v>
      </c>
      <c r="F27" s="135" t="n">
        <f aca="false">SUM(F28)</f>
        <v>259</v>
      </c>
      <c r="G27" s="135" t="n">
        <f aca="false">SUM(G28)</f>
        <v>259</v>
      </c>
    </row>
    <row r="28" customFormat="false" ht="24" hidden="false" customHeight="false" outlineLevel="0" collapsed="false">
      <c r="A28" s="51" t="s">
        <v>163</v>
      </c>
      <c r="B28" s="133" t="s">
        <v>248</v>
      </c>
      <c r="C28" s="133" t="s">
        <v>431</v>
      </c>
      <c r="D28" s="134" t="s">
        <v>159</v>
      </c>
      <c r="E28" s="136" t="s">
        <v>164</v>
      </c>
      <c r="F28" s="135" t="n">
        <v>259</v>
      </c>
      <c r="G28" s="135" t="n">
        <v>259</v>
      </c>
    </row>
    <row r="29" customFormat="false" ht="48" hidden="false" customHeight="false" outlineLevel="0" collapsed="false">
      <c r="A29" s="51" t="s">
        <v>165</v>
      </c>
      <c r="B29" s="133" t="s">
        <v>248</v>
      </c>
      <c r="C29" s="133" t="s">
        <v>431</v>
      </c>
      <c r="D29" s="134" t="s">
        <v>166</v>
      </c>
      <c r="E29" s="136"/>
      <c r="F29" s="184" t="n">
        <f aca="false">SUM(F30)</f>
        <v>100</v>
      </c>
      <c r="G29" s="184" t="n">
        <f aca="false">SUM(G30)</f>
        <v>100</v>
      </c>
    </row>
    <row r="30" customFormat="false" ht="36" hidden="false" customHeight="false" outlineLevel="0" collapsed="false">
      <c r="A30" s="51" t="s">
        <v>148</v>
      </c>
      <c r="B30" s="133" t="s">
        <v>248</v>
      </c>
      <c r="C30" s="133" t="s">
        <v>431</v>
      </c>
      <c r="D30" s="134" t="s">
        <v>166</v>
      </c>
      <c r="E30" s="136" t="s">
        <v>160</v>
      </c>
      <c r="F30" s="184" t="n">
        <f aca="false">SUM(F31)</f>
        <v>100</v>
      </c>
      <c r="G30" s="184" t="n">
        <f aca="false">SUM(G31)</f>
        <v>100</v>
      </c>
    </row>
    <row r="31" customFormat="false" ht="36" hidden="false" customHeight="true" outlineLevel="0" collapsed="false">
      <c r="A31" s="51" t="s">
        <v>149</v>
      </c>
      <c r="B31" s="133" t="s">
        <v>248</v>
      </c>
      <c r="C31" s="133" t="s">
        <v>431</v>
      </c>
      <c r="D31" s="134" t="s">
        <v>166</v>
      </c>
      <c r="E31" s="136" t="s">
        <v>150</v>
      </c>
      <c r="F31" s="184" t="n">
        <f aca="false">390-290</f>
        <v>100</v>
      </c>
      <c r="G31" s="184" t="n">
        <f aca="false">390-290</f>
        <v>100</v>
      </c>
    </row>
    <row r="32" customFormat="false" ht="59.25" hidden="true" customHeight="true" outlineLevel="0" collapsed="false">
      <c r="A32" s="132" t="s">
        <v>167</v>
      </c>
      <c r="B32" s="133" t="s">
        <v>248</v>
      </c>
      <c r="C32" s="133" t="s">
        <v>431</v>
      </c>
      <c r="D32" s="134" t="s">
        <v>168</v>
      </c>
      <c r="E32" s="136"/>
      <c r="F32" s="188" t="n">
        <f aca="false">SUM(F33+F36+F39+F42)</f>
        <v>0</v>
      </c>
      <c r="G32" s="188" t="n">
        <f aca="false">SUM(G33+G36+G39+G42)</f>
        <v>0</v>
      </c>
    </row>
    <row r="33" customFormat="false" ht="84" hidden="true" customHeight="true" outlineLevel="0" collapsed="false">
      <c r="A33" s="51" t="s">
        <v>169</v>
      </c>
      <c r="B33" s="133" t="s">
        <v>248</v>
      </c>
      <c r="C33" s="133" t="s">
        <v>431</v>
      </c>
      <c r="D33" s="134" t="s">
        <v>170</v>
      </c>
      <c r="E33" s="136"/>
      <c r="F33" s="184" t="n">
        <f aca="false">SUM(F34)</f>
        <v>0</v>
      </c>
      <c r="G33" s="184" t="n">
        <f aca="false">SUM(G34)</f>
        <v>0</v>
      </c>
    </row>
    <row r="34" customFormat="false" ht="12" hidden="true" customHeight="false" outlineLevel="0" collapsed="false">
      <c r="A34" s="148" t="s">
        <v>153</v>
      </c>
      <c r="B34" s="133" t="s">
        <v>248</v>
      </c>
      <c r="C34" s="133" t="s">
        <v>431</v>
      </c>
      <c r="D34" s="134" t="s">
        <v>170</v>
      </c>
      <c r="E34" s="136" t="s">
        <v>154</v>
      </c>
      <c r="F34" s="184" t="n">
        <f aca="false">SUM(F35)</f>
        <v>0</v>
      </c>
      <c r="G34" s="184" t="n">
        <f aca="false">SUM(G35)</f>
        <v>0</v>
      </c>
    </row>
    <row r="35" customFormat="false" ht="12" hidden="true" customHeight="false" outlineLevel="0" collapsed="false">
      <c r="A35" s="51" t="s">
        <v>74</v>
      </c>
      <c r="B35" s="133" t="s">
        <v>248</v>
      </c>
      <c r="C35" s="133" t="s">
        <v>431</v>
      </c>
      <c r="D35" s="134" t="s">
        <v>170</v>
      </c>
      <c r="E35" s="136" t="s">
        <v>155</v>
      </c>
      <c r="F35" s="184" t="n">
        <v>0</v>
      </c>
      <c r="G35" s="184" t="n">
        <v>0</v>
      </c>
    </row>
    <row r="36" customFormat="false" ht="156" hidden="true" customHeight="true" outlineLevel="0" collapsed="false">
      <c r="A36" s="51" t="s">
        <v>171</v>
      </c>
      <c r="B36" s="133" t="s">
        <v>248</v>
      </c>
      <c r="C36" s="133" t="s">
        <v>431</v>
      </c>
      <c r="D36" s="134" t="s">
        <v>172</v>
      </c>
      <c r="E36" s="136"/>
      <c r="F36" s="184" t="n">
        <f aca="false">SUM(F37)</f>
        <v>0</v>
      </c>
      <c r="G36" s="184" t="n">
        <f aca="false">SUM(G37)</f>
        <v>0</v>
      </c>
    </row>
    <row r="37" customFormat="false" ht="12" hidden="true" customHeight="false" outlineLevel="0" collapsed="false">
      <c r="A37" s="148" t="s">
        <v>153</v>
      </c>
      <c r="B37" s="133" t="s">
        <v>248</v>
      </c>
      <c r="C37" s="133" t="s">
        <v>431</v>
      </c>
      <c r="D37" s="134" t="s">
        <v>172</v>
      </c>
      <c r="E37" s="136" t="s">
        <v>154</v>
      </c>
      <c r="F37" s="184" t="n">
        <f aca="false">SUM(F38)</f>
        <v>0</v>
      </c>
      <c r="G37" s="184" t="n">
        <f aca="false">SUM(G38)</f>
        <v>0</v>
      </c>
    </row>
    <row r="38" customFormat="false" ht="12" hidden="true" customHeight="false" outlineLevel="0" collapsed="false">
      <c r="A38" s="51" t="s">
        <v>74</v>
      </c>
      <c r="B38" s="133" t="s">
        <v>248</v>
      </c>
      <c r="C38" s="133" t="s">
        <v>431</v>
      </c>
      <c r="D38" s="134" t="s">
        <v>172</v>
      </c>
      <c r="E38" s="136" t="s">
        <v>155</v>
      </c>
      <c r="F38" s="184" t="n">
        <v>0</v>
      </c>
      <c r="G38" s="184" t="n">
        <v>0</v>
      </c>
    </row>
    <row r="39" customFormat="false" ht="60.75" hidden="true" customHeight="true" outlineLevel="0" collapsed="false">
      <c r="A39" s="51" t="s">
        <v>173</v>
      </c>
      <c r="B39" s="133" t="s">
        <v>248</v>
      </c>
      <c r="C39" s="133" t="s">
        <v>431</v>
      </c>
      <c r="D39" s="134" t="s">
        <v>174</v>
      </c>
      <c r="E39" s="136"/>
      <c r="F39" s="184" t="n">
        <f aca="false">SUM(F40)</f>
        <v>0</v>
      </c>
      <c r="G39" s="184" t="n">
        <f aca="false">SUM(G40)</f>
        <v>0</v>
      </c>
    </row>
    <row r="40" customFormat="false" ht="12" hidden="true" customHeight="false" outlineLevel="0" collapsed="false">
      <c r="A40" s="148" t="s">
        <v>153</v>
      </c>
      <c r="B40" s="133" t="s">
        <v>248</v>
      </c>
      <c r="C40" s="133" t="s">
        <v>431</v>
      </c>
      <c r="D40" s="134" t="s">
        <v>174</v>
      </c>
      <c r="E40" s="136" t="s">
        <v>154</v>
      </c>
      <c r="F40" s="184" t="n">
        <f aca="false">SUM(F41)</f>
        <v>0</v>
      </c>
      <c r="G40" s="184" t="n">
        <f aca="false">SUM(G41)</f>
        <v>0</v>
      </c>
    </row>
    <row r="41" customFormat="false" ht="12" hidden="true" customHeight="false" outlineLevel="0" collapsed="false">
      <c r="A41" s="51" t="s">
        <v>74</v>
      </c>
      <c r="B41" s="133" t="s">
        <v>248</v>
      </c>
      <c r="C41" s="133" t="s">
        <v>431</v>
      </c>
      <c r="D41" s="134" t="s">
        <v>174</v>
      </c>
      <c r="E41" s="136" t="s">
        <v>155</v>
      </c>
      <c r="F41" s="184" t="n">
        <f aca="false">437-437</f>
        <v>0</v>
      </c>
      <c r="G41" s="184" t="n">
        <f aca="false">437-437</f>
        <v>0</v>
      </c>
    </row>
    <row r="42" customFormat="false" ht="60" hidden="true" customHeight="true" outlineLevel="0" collapsed="false">
      <c r="A42" s="51" t="s">
        <v>175</v>
      </c>
      <c r="B42" s="133" t="s">
        <v>248</v>
      </c>
      <c r="C42" s="133" t="s">
        <v>431</v>
      </c>
      <c r="D42" s="134" t="s">
        <v>176</v>
      </c>
      <c r="E42" s="136"/>
      <c r="F42" s="184" t="n">
        <f aca="false">SUM(F43)</f>
        <v>0</v>
      </c>
      <c r="G42" s="184" t="n">
        <f aca="false">SUM(G43)</f>
        <v>0</v>
      </c>
    </row>
    <row r="43" customFormat="false" ht="12" hidden="true" customHeight="false" outlineLevel="0" collapsed="false">
      <c r="A43" s="148" t="s">
        <v>153</v>
      </c>
      <c r="B43" s="133" t="s">
        <v>248</v>
      </c>
      <c r="C43" s="133" t="s">
        <v>431</v>
      </c>
      <c r="D43" s="134" t="s">
        <v>176</v>
      </c>
      <c r="E43" s="136" t="s">
        <v>154</v>
      </c>
      <c r="F43" s="184" t="n">
        <f aca="false">SUM(F44)</f>
        <v>0</v>
      </c>
      <c r="G43" s="184" t="n">
        <f aca="false">SUM(G44)</f>
        <v>0</v>
      </c>
    </row>
    <row r="44" customFormat="false" ht="12" hidden="true" customHeight="false" outlineLevel="0" collapsed="false">
      <c r="A44" s="51" t="s">
        <v>74</v>
      </c>
      <c r="B44" s="133" t="s">
        <v>248</v>
      </c>
      <c r="C44" s="133" t="s">
        <v>431</v>
      </c>
      <c r="D44" s="134" t="s">
        <v>176</v>
      </c>
      <c r="E44" s="136" t="s">
        <v>155</v>
      </c>
      <c r="F44" s="184" t="n">
        <v>0</v>
      </c>
      <c r="G44" s="184" t="n">
        <v>0</v>
      </c>
    </row>
    <row r="45" customFormat="false" ht="83.25" hidden="false" customHeight="true" outlineLevel="0" collapsed="false">
      <c r="A45" s="190" t="s">
        <v>432</v>
      </c>
      <c r="B45" s="249" t="s">
        <v>248</v>
      </c>
      <c r="C45" s="192" t="s">
        <v>431</v>
      </c>
      <c r="D45" s="193" t="s">
        <v>178</v>
      </c>
      <c r="E45" s="194"/>
      <c r="F45" s="184" t="n">
        <f aca="false">F46</f>
        <v>300</v>
      </c>
      <c r="G45" s="184" t="n">
        <f aca="false">G46</f>
        <v>0</v>
      </c>
    </row>
    <row r="46" customFormat="false" ht="60" hidden="false" customHeight="false" outlineLevel="0" collapsed="false">
      <c r="A46" s="190" t="s">
        <v>179</v>
      </c>
      <c r="B46" s="249" t="s">
        <v>248</v>
      </c>
      <c r="C46" s="192" t="s">
        <v>431</v>
      </c>
      <c r="D46" s="193" t="s">
        <v>180</v>
      </c>
      <c r="E46" s="194"/>
      <c r="F46" s="189" t="n">
        <f aca="false">F47</f>
        <v>300</v>
      </c>
      <c r="G46" s="189" t="n">
        <f aca="false">G47</f>
        <v>0</v>
      </c>
    </row>
    <row r="47" customFormat="false" ht="36" hidden="false" customHeight="true" outlineLevel="0" collapsed="false">
      <c r="A47" s="191" t="s">
        <v>181</v>
      </c>
      <c r="B47" s="249" t="s">
        <v>248</v>
      </c>
      <c r="C47" s="192" t="s">
        <v>431</v>
      </c>
      <c r="D47" s="193" t="s">
        <v>182</v>
      </c>
      <c r="E47" s="194"/>
      <c r="F47" s="189" t="n">
        <f aca="false">SUM(F48)</f>
        <v>300</v>
      </c>
      <c r="G47" s="189" t="n">
        <f aca="false">SUM(G48)</f>
        <v>0</v>
      </c>
    </row>
    <row r="48" customFormat="false" ht="36" hidden="false" customHeight="false" outlineLevel="0" collapsed="false">
      <c r="A48" s="191" t="s">
        <v>148</v>
      </c>
      <c r="B48" s="249" t="s">
        <v>248</v>
      </c>
      <c r="C48" s="192" t="s">
        <v>431</v>
      </c>
      <c r="D48" s="193" t="s">
        <v>182</v>
      </c>
      <c r="E48" s="194" t="n">
        <v>200</v>
      </c>
      <c r="F48" s="189" t="n">
        <f aca="false">SUM(F49)</f>
        <v>300</v>
      </c>
      <c r="G48" s="189" t="n">
        <f aca="false">SUM(G49)</f>
        <v>0</v>
      </c>
    </row>
    <row r="49" customFormat="false" ht="36" hidden="false" customHeight="false" outlineLevel="0" collapsed="false">
      <c r="A49" s="191" t="s">
        <v>149</v>
      </c>
      <c r="B49" s="249" t="s">
        <v>248</v>
      </c>
      <c r="C49" s="192" t="s">
        <v>431</v>
      </c>
      <c r="D49" s="193" t="s">
        <v>182</v>
      </c>
      <c r="E49" s="194" t="n">
        <v>240</v>
      </c>
      <c r="F49" s="189" t="n">
        <v>300</v>
      </c>
      <c r="G49" s="189" t="n">
        <v>0</v>
      </c>
    </row>
    <row r="50" customFormat="false" ht="24" hidden="true" customHeight="false" outlineLevel="0" collapsed="false">
      <c r="A50" s="96" t="s">
        <v>433</v>
      </c>
      <c r="B50" s="130" t="s">
        <v>248</v>
      </c>
      <c r="C50" s="130" t="s">
        <v>434</v>
      </c>
      <c r="D50" s="195"/>
      <c r="E50" s="150"/>
      <c r="F50" s="183" t="n">
        <f aca="false">F51</f>
        <v>0</v>
      </c>
      <c r="G50" s="183" t="n">
        <f aca="false">G51</f>
        <v>0</v>
      </c>
    </row>
    <row r="51" customFormat="false" ht="24" hidden="true" customHeight="false" outlineLevel="0" collapsed="false">
      <c r="A51" s="51" t="s">
        <v>183</v>
      </c>
      <c r="B51" s="133" t="s">
        <v>248</v>
      </c>
      <c r="C51" s="133" t="s">
        <v>434</v>
      </c>
      <c r="D51" s="144" t="s">
        <v>184</v>
      </c>
      <c r="E51" s="136"/>
      <c r="F51" s="184" t="n">
        <f aca="false">F52</f>
        <v>0</v>
      </c>
      <c r="G51" s="184" t="n">
        <f aca="false">G52</f>
        <v>0</v>
      </c>
    </row>
    <row r="52" customFormat="false" ht="24" hidden="true" customHeight="false" outlineLevel="0" collapsed="false">
      <c r="A52" s="51" t="s">
        <v>435</v>
      </c>
      <c r="B52" s="133" t="s">
        <v>248</v>
      </c>
      <c r="C52" s="133" t="s">
        <v>434</v>
      </c>
      <c r="D52" s="144" t="s">
        <v>436</v>
      </c>
      <c r="E52" s="136"/>
      <c r="F52" s="184" t="n">
        <f aca="false">F53</f>
        <v>0</v>
      </c>
      <c r="G52" s="184" t="n">
        <f aca="false">G53</f>
        <v>0</v>
      </c>
    </row>
    <row r="53" customFormat="false" ht="36" hidden="true" customHeight="false" outlineLevel="0" collapsed="false">
      <c r="A53" s="51" t="s">
        <v>148</v>
      </c>
      <c r="B53" s="133" t="s">
        <v>248</v>
      </c>
      <c r="C53" s="133" t="s">
        <v>434</v>
      </c>
      <c r="D53" s="144" t="s">
        <v>436</v>
      </c>
      <c r="E53" s="136" t="s">
        <v>160</v>
      </c>
      <c r="F53" s="184" t="n">
        <f aca="false">F54</f>
        <v>0</v>
      </c>
      <c r="G53" s="184" t="n">
        <f aca="false">G54</f>
        <v>0</v>
      </c>
    </row>
    <row r="54" customFormat="false" ht="36" hidden="true" customHeight="false" outlineLevel="0" collapsed="false">
      <c r="A54" s="51" t="s">
        <v>149</v>
      </c>
      <c r="B54" s="133" t="s">
        <v>248</v>
      </c>
      <c r="C54" s="133" t="s">
        <v>434</v>
      </c>
      <c r="D54" s="144" t="s">
        <v>436</v>
      </c>
      <c r="E54" s="136" t="s">
        <v>150</v>
      </c>
      <c r="F54" s="184" t="n">
        <v>0</v>
      </c>
      <c r="G54" s="184" t="n">
        <v>0</v>
      </c>
    </row>
    <row r="55" customFormat="false" ht="12" hidden="false" customHeight="false" outlineLevel="0" collapsed="false">
      <c r="A55" s="96" t="s">
        <v>187</v>
      </c>
      <c r="B55" s="130" t="s">
        <v>248</v>
      </c>
      <c r="C55" s="130" t="s">
        <v>437</v>
      </c>
      <c r="D55" s="149"/>
      <c r="E55" s="150"/>
      <c r="F55" s="200" t="n">
        <f aca="false">SUM(F56)</f>
        <v>150</v>
      </c>
      <c r="G55" s="200" t="n">
        <f aca="false">SUM(G56)</f>
        <v>150</v>
      </c>
    </row>
    <row r="56" customFormat="false" ht="72.75" hidden="false" customHeight="true" outlineLevel="0" collapsed="false">
      <c r="A56" s="132" t="s">
        <v>130</v>
      </c>
      <c r="B56" s="133" t="s">
        <v>248</v>
      </c>
      <c r="C56" s="133" t="s">
        <v>437</v>
      </c>
      <c r="D56" s="134" t="s">
        <v>131</v>
      </c>
      <c r="E56" s="136"/>
      <c r="F56" s="184" t="n">
        <f aca="false">SUM(F57)</f>
        <v>150</v>
      </c>
      <c r="G56" s="184" t="n">
        <f aca="false">SUM(G57)</f>
        <v>150</v>
      </c>
    </row>
    <row r="57" customFormat="false" ht="24" hidden="false" customHeight="false" outlineLevel="0" collapsed="false">
      <c r="A57" s="132" t="s">
        <v>189</v>
      </c>
      <c r="B57" s="133" t="s">
        <v>248</v>
      </c>
      <c r="C57" s="133" t="s">
        <v>437</v>
      </c>
      <c r="D57" s="134" t="s">
        <v>190</v>
      </c>
      <c r="E57" s="136"/>
      <c r="F57" s="184" t="n">
        <f aca="false">SUM(F58)</f>
        <v>150</v>
      </c>
      <c r="G57" s="184" t="n">
        <f aca="false">SUM(G58)</f>
        <v>150</v>
      </c>
    </row>
    <row r="58" customFormat="false" ht="24" hidden="false" customHeight="false" outlineLevel="0" collapsed="false">
      <c r="A58" s="132" t="s">
        <v>191</v>
      </c>
      <c r="B58" s="133" t="s">
        <v>248</v>
      </c>
      <c r="C58" s="133" t="s">
        <v>437</v>
      </c>
      <c r="D58" s="134" t="s">
        <v>192</v>
      </c>
      <c r="E58" s="136"/>
      <c r="F58" s="184" t="n">
        <f aca="false">SUM(F59)</f>
        <v>150</v>
      </c>
      <c r="G58" s="184" t="n">
        <f aca="false">SUM(G59)</f>
        <v>150</v>
      </c>
    </row>
    <row r="59" customFormat="false" ht="48" hidden="false" customHeight="false" outlineLevel="0" collapsed="false">
      <c r="A59" s="51" t="s">
        <v>193</v>
      </c>
      <c r="B59" s="133" t="s">
        <v>248</v>
      </c>
      <c r="C59" s="133" t="s">
        <v>437</v>
      </c>
      <c r="D59" s="134" t="s">
        <v>194</v>
      </c>
      <c r="E59" s="136"/>
      <c r="F59" s="184" t="n">
        <f aca="false">SUM(F60)</f>
        <v>150</v>
      </c>
      <c r="G59" s="184" t="n">
        <f aca="false">SUM(G60)</f>
        <v>150</v>
      </c>
    </row>
    <row r="60" customFormat="false" ht="12" hidden="false" customHeight="false" outlineLevel="0" collapsed="false">
      <c r="A60" s="51" t="s">
        <v>161</v>
      </c>
      <c r="B60" s="133" t="s">
        <v>248</v>
      </c>
      <c r="C60" s="133" t="s">
        <v>437</v>
      </c>
      <c r="D60" s="134" t="s">
        <v>194</v>
      </c>
      <c r="E60" s="136" t="s">
        <v>162</v>
      </c>
      <c r="F60" s="184" t="n">
        <f aca="false">SUM(F61)</f>
        <v>150</v>
      </c>
      <c r="G60" s="184" t="n">
        <f aca="false">SUM(G61)</f>
        <v>150</v>
      </c>
    </row>
    <row r="61" customFormat="false" ht="12" hidden="false" customHeight="false" outlineLevel="0" collapsed="false">
      <c r="A61" s="51" t="s">
        <v>195</v>
      </c>
      <c r="B61" s="133" t="s">
        <v>248</v>
      </c>
      <c r="C61" s="133" t="s">
        <v>437</v>
      </c>
      <c r="D61" s="134" t="s">
        <v>194</v>
      </c>
      <c r="E61" s="136" t="s">
        <v>196</v>
      </c>
      <c r="F61" s="184" t="n">
        <f aca="false">200-50</f>
        <v>150</v>
      </c>
      <c r="G61" s="184" t="n">
        <f aca="false">200-50</f>
        <v>150</v>
      </c>
    </row>
    <row r="62" customFormat="false" ht="22.5" hidden="false" customHeight="true" outlineLevel="0" collapsed="false">
      <c r="A62" s="96" t="s">
        <v>197</v>
      </c>
      <c r="B62" s="130" t="s">
        <v>248</v>
      </c>
      <c r="C62" s="130" t="s">
        <v>438</v>
      </c>
      <c r="D62" s="149"/>
      <c r="E62" s="150"/>
      <c r="F62" s="200" t="n">
        <f aca="false">SUM(F63+F78)</f>
        <v>267</v>
      </c>
      <c r="G62" s="200" t="n">
        <f aca="false">SUM(G63+G78)</f>
        <v>272</v>
      </c>
    </row>
    <row r="63" customFormat="false" ht="72" hidden="false" customHeight="true" outlineLevel="0" collapsed="false">
      <c r="A63" s="132" t="s">
        <v>130</v>
      </c>
      <c r="B63" s="133" t="s">
        <v>248</v>
      </c>
      <c r="C63" s="133" t="s">
        <v>438</v>
      </c>
      <c r="D63" s="134" t="s">
        <v>131</v>
      </c>
      <c r="E63" s="136"/>
      <c r="F63" s="184" t="n">
        <f aca="false">SUM(F64)</f>
        <v>267</v>
      </c>
      <c r="G63" s="184" t="n">
        <f aca="false">SUM(G64)</f>
        <v>272</v>
      </c>
    </row>
    <row r="64" customFormat="false" ht="36" hidden="false" customHeight="false" outlineLevel="0" collapsed="false">
      <c r="A64" s="132" t="s">
        <v>199</v>
      </c>
      <c r="B64" s="133" t="s">
        <v>248</v>
      </c>
      <c r="C64" s="133" t="s">
        <v>438</v>
      </c>
      <c r="D64" s="134" t="s">
        <v>200</v>
      </c>
      <c r="E64" s="136"/>
      <c r="F64" s="184" t="n">
        <f aca="false">SUM(F65)</f>
        <v>267</v>
      </c>
      <c r="G64" s="184" t="n">
        <f aca="false">SUM(G65)</f>
        <v>272</v>
      </c>
    </row>
    <row r="65" customFormat="false" ht="47.25" hidden="false" customHeight="true" outlineLevel="0" collapsed="false">
      <c r="A65" s="132" t="s">
        <v>201</v>
      </c>
      <c r="B65" s="133" t="s">
        <v>248</v>
      </c>
      <c r="C65" s="133" t="s">
        <v>438</v>
      </c>
      <c r="D65" s="134" t="s">
        <v>202</v>
      </c>
      <c r="E65" s="136"/>
      <c r="F65" s="184" t="n">
        <f aca="false">SUM(F66+F69+F72+F75)</f>
        <v>267</v>
      </c>
      <c r="G65" s="184" t="n">
        <f aca="false">SUM(G66+G69+G72+G75)</f>
        <v>272</v>
      </c>
    </row>
    <row r="66" customFormat="false" ht="33.75" hidden="false" customHeight="true" outlineLevel="0" collapsed="false">
      <c r="A66" s="51" t="s">
        <v>439</v>
      </c>
      <c r="B66" s="133" t="s">
        <v>248</v>
      </c>
      <c r="C66" s="133" t="s">
        <v>438</v>
      </c>
      <c r="D66" s="134" t="s">
        <v>440</v>
      </c>
      <c r="E66" s="136"/>
      <c r="F66" s="135" t="n">
        <f aca="false">SUM(F67)</f>
        <v>100</v>
      </c>
      <c r="G66" s="135" t="n">
        <f aca="false">SUM(G67)</f>
        <v>100</v>
      </c>
    </row>
    <row r="67" customFormat="false" ht="36" hidden="false" customHeight="false" outlineLevel="0" collapsed="false">
      <c r="A67" s="51" t="s">
        <v>148</v>
      </c>
      <c r="B67" s="133" t="s">
        <v>248</v>
      </c>
      <c r="C67" s="133" t="s">
        <v>438</v>
      </c>
      <c r="D67" s="134" t="s">
        <v>440</v>
      </c>
      <c r="E67" s="136" t="n">
        <v>200</v>
      </c>
      <c r="F67" s="135" t="n">
        <f aca="false">SUM(F68)</f>
        <v>100</v>
      </c>
      <c r="G67" s="135" t="n">
        <f aca="false">SUM(G68)</f>
        <v>100</v>
      </c>
    </row>
    <row r="68" customFormat="false" ht="36" hidden="false" customHeight="true" outlineLevel="0" collapsed="false">
      <c r="A68" s="51" t="s">
        <v>149</v>
      </c>
      <c r="B68" s="133" t="s">
        <v>248</v>
      </c>
      <c r="C68" s="133" t="s">
        <v>438</v>
      </c>
      <c r="D68" s="134" t="s">
        <v>440</v>
      </c>
      <c r="E68" s="136" t="n">
        <v>240</v>
      </c>
      <c r="F68" s="135" t="n">
        <v>100</v>
      </c>
      <c r="G68" s="135" t="n">
        <v>100</v>
      </c>
    </row>
    <row r="69" customFormat="false" ht="24.75" hidden="false" customHeight="true" outlineLevel="0" collapsed="false">
      <c r="A69" s="51" t="s">
        <v>203</v>
      </c>
      <c r="B69" s="133" t="s">
        <v>248</v>
      </c>
      <c r="C69" s="133" t="s">
        <v>438</v>
      </c>
      <c r="D69" s="134" t="s">
        <v>204</v>
      </c>
      <c r="E69" s="136"/>
      <c r="F69" s="135" t="n">
        <f aca="false">SUM(F70)</f>
        <v>132</v>
      </c>
      <c r="G69" s="135" t="n">
        <f aca="false">SUM(G70)</f>
        <v>132</v>
      </c>
    </row>
    <row r="70" customFormat="false" ht="36" hidden="false" customHeight="true" outlineLevel="0" collapsed="false">
      <c r="A70" s="51" t="s">
        <v>148</v>
      </c>
      <c r="B70" s="133" t="s">
        <v>248</v>
      </c>
      <c r="C70" s="133" t="s">
        <v>438</v>
      </c>
      <c r="D70" s="134" t="s">
        <v>204</v>
      </c>
      <c r="E70" s="136" t="n">
        <v>200</v>
      </c>
      <c r="F70" s="135" t="n">
        <f aca="false">SUM(F71)</f>
        <v>132</v>
      </c>
      <c r="G70" s="135" t="n">
        <f aca="false">SUM(G71)</f>
        <v>132</v>
      </c>
    </row>
    <row r="71" customFormat="false" ht="36" hidden="false" customHeight="true" outlineLevel="0" collapsed="false">
      <c r="A71" s="51" t="s">
        <v>149</v>
      </c>
      <c r="B71" s="133" t="s">
        <v>248</v>
      </c>
      <c r="C71" s="133" t="s">
        <v>438</v>
      </c>
      <c r="D71" s="134" t="s">
        <v>204</v>
      </c>
      <c r="E71" s="136" t="n">
        <v>240</v>
      </c>
      <c r="F71" s="135" t="n">
        <v>132</v>
      </c>
      <c r="G71" s="135" t="n">
        <v>132</v>
      </c>
    </row>
    <row r="72" customFormat="false" ht="15" hidden="false" customHeight="true" outlineLevel="0" collapsed="false">
      <c r="A72" s="51" t="s">
        <v>205</v>
      </c>
      <c r="B72" s="133" t="s">
        <v>248</v>
      </c>
      <c r="C72" s="133" t="s">
        <v>438</v>
      </c>
      <c r="D72" s="134" t="s">
        <v>206</v>
      </c>
      <c r="E72" s="136"/>
      <c r="F72" s="184" t="n">
        <f aca="false">F73</f>
        <v>35</v>
      </c>
      <c r="G72" s="184" t="n">
        <f aca="false">G73</f>
        <v>40</v>
      </c>
    </row>
    <row r="73" customFormat="false" ht="34.5" hidden="false" customHeight="true" outlineLevel="0" collapsed="false">
      <c r="A73" s="51" t="s">
        <v>148</v>
      </c>
      <c r="B73" s="133" t="s">
        <v>248</v>
      </c>
      <c r="C73" s="133" t="s">
        <v>438</v>
      </c>
      <c r="D73" s="134" t="s">
        <v>206</v>
      </c>
      <c r="E73" s="136" t="s">
        <v>160</v>
      </c>
      <c r="F73" s="184" t="n">
        <f aca="false">F74</f>
        <v>35</v>
      </c>
      <c r="G73" s="184" t="n">
        <f aca="false">G74</f>
        <v>40</v>
      </c>
    </row>
    <row r="74" customFormat="false" ht="33.75" hidden="false" customHeight="true" outlineLevel="0" collapsed="false">
      <c r="A74" s="51" t="s">
        <v>149</v>
      </c>
      <c r="B74" s="133" t="s">
        <v>248</v>
      </c>
      <c r="C74" s="133" t="s">
        <v>438</v>
      </c>
      <c r="D74" s="134" t="s">
        <v>206</v>
      </c>
      <c r="E74" s="136" t="s">
        <v>150</v>
      </c>
      <c r="F74" s="184" t="n">
        <f aca="false">458-423</f>
        <v>35</v>
      </c>
      <c r="G74" s="184" t="n">
        <f aca="false">486-446</f>
        <v>40</v>
      </c>
    </row>
    <row r="75" customFormat="false" ht="24" hidden="true" customHeight="true" outlineLevel="0" collapsed="false">
      <c r="A75" s="51" t="s">
        <v>289</v>
      </c>
      <c r="B75" s="133" t="s">
        <v>248</v>
      </c>
      <c r="C75" s="133" t="s">
        <v>438</v>
      </c>
      <c r="D75" s="134" t="s">
        <v>290</v>
      </c>
      <c r="E75" s="136"/>
      <c r="F75" s="184" t="n">
        <f aca="false">F76</f>
        <v>0</v>
      </c>
      <c r="G75" s="184" t="n">
        <f aca="false">G76</f>
        <v>0</v>
      </c>
    </row>
    <row r="76" customFormat="false" ht="36" hidden="true" customHeight="true" outlineLevel="0" collapsed="false">
      <c r="A76" s="51" t="s">
        <v>148</v>
      </c>
      <c r="B76" s="133" t="s">
        <v>248</v>
      </c>
      <c r="C76" s="133" t="s">
        <v>438</v>
      </c>
      <c r="D76" s="134" t="s">
        <v>290</v>
      </c>
      <c r="E76" s="136" t="s">
        <v>160</v>
      </c>
      <c r="F76" s="184" t="n">
        <f aca="false">F77</f>
        <v>0</v>
      </c>
      <c r="G76" s="184" t="n">
        <f aca="false">G77</f>
        <v>0</v>
      </c>
    </row>
    <row r="77" customFormat="false" ht="36.75" hidden="true" customHeight="true" outlineLevel="0" collapsed="false">
      <c r="A77" s="51" t="s">
        <v>149</v>
      </c>
      <c r="B77" s="133" t="s">
        <v>248</v>
      </c>
      <c r="C77" s="133" t="s">
        <v>438</v>
      </c>
      <c r="D77" s="134" t="s">
        <v>290</v>
      </c>
      <c r="E77" s="136" t="s">
        <v>150</v>
      </c>
      <c r="F77" s="184" t="n">
        <f aca="false">50-50</f>
        <v>0</v>
      </c>
      <c r="G77" s="184" t="n">
        <f aca="false">50-50</f>
        <v>0</v>
      </c>
    </row>
    <row r="78" customFormat="false" ht="23.1" hidden="true" customHeight="true" outlineLevel="0" collapsed="false">
      <c r="A78" s="51" t="s">
        <v>183</v>
      </c>
      <c r="B78" s="133" t="s">
        <v>248</v>
      </c>
      <c r="C78" s="133" t="s">
        <v>438</v>
      </c>
      <c r="D78" s="144" t="s">
        <v>184</v>
      </c>
      <c r="E78" s="136"/>
      <c r="F78" s="188" t="n">
        <f aca="false">SUM(F79,F84)</f>
        <v>0</v>
      </c>
      <c r="G78" s="188" t="n">
        <f aca="false">SUM(G79,G84)</f>
        <v>0</v>
      </c>
    </row>
    <row r="79" customFormat="false" ht="24" hidden="true" customHeight="true" outlineLevel="0" collapsed="false">
      <c r="A79" s="51" t="s">
        <v>207</v>
      </c>
      <c r="B79" s="133" t="s">
        <v>248</v>
      </c>
      <c r="C79" s="133" t="s">
        <v>438</v>
      </c>
      <c r="D79" s="144" t="s">
        <v>208</v>
      </c>
      <c r="E79" s="136"/>
      <c r="F79" s="188" t="n">
        <f aca="false">SUM(F82,F80)</f>
        <v>0</v>
      </c>
      <c r="G79" s="188" t="n">
        <f aca="false">SUM(G82,G80)</f>
        <v>0</v>
      </c>
    </row>
    <row r="80" customFormat="false" ht="22.5" hidden="true" customHeight="true" outlineLevel="0" collapsed="false">
      <c r="A80" s="51" t="s">
        <v>148</v>
      </c>
      <c r="B80" s="133" t="s">
        <v>248</v>
      </c>
      <c r="C80" s="133" t="s">
        <v>438</v>
      </c>
      <c r="D80" s="144" t="s">
        <v>208</v>
      </c>
      <c r="E80" s="136" t="s">
        <v>160</v>
      </c>
      <c r="F80" s="187" t="n">
        <f aca="false">F81</f>
        <v>0</v>
      </c>
      <c r="G80" s="187" t="n">
        <f aca="false">G81</f>
        <v>0</v>
      </c>
    </row>
    <row r="81" customFormat="false" ht="24" hidden="true" customHeight="true" outlineLevel="0" collapsed="false">
      <c r="A81" s="51" t="s">
        <v>149</v>
      </c>
      <c r="B81" s="133" t="s">
        <v>248</v>
      </c>
      <c r="C81" s="133" t="s">
        <v>438</v>
      </c>
      <c r="D81" s="144" t="s">
        <v>208</v>
      </c>
      <c r="E81" s="136" t="s">
        <v>150</v>
      </c>
      <c r="F81" s="187" t="n">
        <v>0</v>
      </c>
      <c r="G81" s="187" t="n">
        <v>0</v>
      </c>
    </row>
    <row r="82" customFormat="false" ht="12" hidden="true" customHeight="false" outlineLevel="0" collapsed="false">
      <c r="A82" s="51" t="s">
        <v>161</v>
      </c>
      <c r="B82" s="133" t="s">
        <v>248</v>
      </c>
      <c r="C82" s="133" t="s">
        <v>438</v>
      </c>
      <c r="D82" s="144" t="s">
        <v>208</v>
      </c>
      <c r="E82" s="136" t="s">
        <v>162</v>
      </c>
      <c r="F82" s="188" t="n">
        <f aca="false">SUM(F83)</f>
        <v>0</v>
      </c>
      <c r="G82" s="188" t="n">
        <f aca="false">SUM(G83)</f>
        <v>0</v>
      </c>
    </row>
    <row r="83" customFormat="false" ht="22.5" hidden="true" customHeight="true" outlineLevel="0" collapsed="false">
      <c r="A83" s="51" t="s">
        <v>163</v>
      </c>
      <c r="B83" s="133" t="s">
        <v>248</v>
      </c>
      <c r="C83" s="133" t="s">
        <v>438</v>
      </c>
      <c r="D83" s="144" t="s">
        <v>208</v>
      </c>
      <c r="E83" s="136" t="s">
        <v>164</v>
      </c>
      <c r="F83" s="188" t="n">
        <f aca="false">172-172</f>
        <v>0</v>
      </c>
      <c r="G83" s="188" t="n">
        <f aca="false">172-172</f>
        <v>0</v>
      </c>
    </row>
    <row r="84" customFormat="false" ht="36" hidden="true" customHeight="true" outlineLevel="0" collapsed="false">
      <c r="A84" s="51" t="s">
        <v>209</v>
      </c>
      <c r="B84" s="133" t="s">
        <v>248</v>
      </c>
      <c r="C84" s="133" t="s">
        <v>438</v>
      </c>
      <c r="D84" s="144" t="s">
        <v>210</v>
      </c>
      <c r="E84" s="136"/>
      <c r="F84" s="188" t="n">
        <f aca="false">SUM(F85)</f>
        <v>0</v>
      </c>
      <c r="G84" s="188" t="n">
        <f aca="false">SUM(G85)</f>
        <v>0</v>
      </c>
    </row>
    <row r="85" customFormat="false" ht="12" hidden="true" customHeight="false" outlineLevel="0" collapsed="false">
      <c r="A85" s="51" t="s">
        <v>161</v>
      </c>
      <c r="B85" s="133" t="s">
        <v>248</v>
      </c>
      <c r="C85" s="133" t="s">
        <v>438</v>
      </c>
      <c r="D85" s="144" t="s">
        <v>210</v>
      </c>
      <c r="E85" s="136" t="s">
        <v>162</v>
      </c>
      <c r="F85" s="188" t="n">
        <f aca="false">SUM(F86)</f>
        <v>0</v>
      </c>
      <c r="G85" s="188" t="n">
        <f aca="false">SUM(G86)</f>
        <v>0</v>
      </c>
    </row>
    <row r="86" customFormat="false" ht="24" hidden="true" customHeight="true" outlineLevel="0" collapsed="false">
      <c r="A86" s="51" t="s">
        <v>163</v>
      </c>
      <c r="B86" s="133" t="s">
        <v>248</v>
      </c>
      <c r="C86" s="133" t="s">
        <v>438</v>
      </c>
      <c r="D86" s="144" t="s">
        <v>210</v>
      </c>
      <c r="E86" s="136" t="s">
        <v>164</v>
      </c>
      <c r="F86" s="188" t="n">
        <f aca="false">8-8</f>
        <v>0</v>
      </c>
      <c r="G86" s="188" t="n">
        <f aca="false">8-8</f>
        <v>0</v>
      </c>
    </row>
    <row r="87" customFormat="false" ht="12" hidden="false" customHeight="false" outlineLevel="0" collapsed="false">
      <c r="A87" s="46" t="s">
        <v>211</v>
      </c>
      <c r="B87" s="223" t="s">
        <v>248</v>
      </c>
      <c r="C87" s="128" t="s">
        <v>441</v>
      </c>
      <c r="D87" s="153"/>
      <c r="E87" s="154"/>
      <c r="F87" s="107" t="n">
        <f aca="false">SUM(F88)</f>
        <v>320</v>
      </c>
      <c r="G87" s="107" t="n">
        <f aca="false">SUM(G88)</f>
        <v>332</v>
      </c>
    </row>
    <row r="88" customFormat="false" ht="24" hidden="false" customHeight="false" outlineLevel="0" collapsed="false">
      <c r="A88" s="96" t="s">
        <v>212</v>
      </c>
      <c r="B88" s="130" t="s">
        <v>248</v>
      </c>
      <c r="C88" s="130" t="s">
        <v>442</v>
      </c>
      <c r="D88" s="149"/>
      <c r="E88" s="150"/>
      <c r="F88" s="97" t="n">
        <f aca="false">SUM(F89)</f>
        <v>320</v>
      </c>
      <c r="G88" s="97" t="n">
        <f aca="false">SUM(G89)</f>
        <v>332</v>
      </c>
    </row>
    <row r="89" customFormat="false" ht="23.1" hidden="false" customHeight="true" outlineLevel="0" collapsed="false">
      <c r="A89" s="51" t="s">
        <v>183</v>
      </c>
      <c r="B89" s="133" t="s">
        <v>248</v>
      </c>
      <c r="C89" s="133" t="s">
        <v>442</v>
      </c>
      <c r="D89" s="144" t="s">
        <v>184</v>
      </c>
      <c r="E89" s="136"/>
      <c r="F89" s="92" t="n">
        <f aca="false">SUM(F90)</f>
        <v>320</v>
      </c>
      <c r="G89" s="92" t="n">
        <f aca="false">SUM(G90)</f>
        <v>332</v>
      </c>
    </row>
    <row r="90" customFormat="false" ht="34.5" hidden="false" customHeight="true" outlineLevel="0" collapsed="false">
      <c r="A90" s="51" t="s">
        <v>213</v>
      </c>
      <c r="B90" s="133" t="s">
        <v>248</v>
      </c>
      <c r="C90" s="133" t="s">
        <v>442</v>
      </c>
      <c r="D90" s="144" t="s">
        <v>214</v>
      </c>
      <c r="E90" s="136"/>
      <c r="F90" s="92" t="n">
        <f aca="false">SUM(F91+F93)</f>
        <v>320</v>
      </c>
      <c r="G90" s="92" t="n">
        <f aca="false">SUM(G91+G93)</f>
        <v>332</v>
      </c>
    </row>
    <row r="91" customFormat="false" ht="85.5" hidden="false" customHeight="true" outlineLevel="0" collapsed="false">
      <c r="A91" s="51" t="s">
        <v>138</v>
      </c>
      <c r="B91" s="133" t="s">
        <v>248</v>
      </c>
      <c r="C91" s="133" t="s">
        <v>442</v>
      </c>
      <c r="D91" s="144" t="s">
        <v>214</v>
      </c>
      <c r="E91" s="136" t="s">
        <v>139</v>
      </c>
      <c r="F91" s="92" t="n">
        <f aca="false">SUM(F92)</f>
        <v>233</v>
      </c>
      <c r="G91" s="92" t="n">
        <f aca="false">SUM(G92)</f>
        <v>239</v>
      </c>
    </row>
    <row r="92" customFormat="false" ht="35.25" hidden="false" customHeight="true" outlineLevel="0" collapsed="false">
      <c r="A92" s="51" t="s">
        <v>140</v>
      </c>
      <c r="B92" s="133" t="s">
        <v>248</v>
      </c>
      <c r="C92" s="133" t="s">
        <v>442</v>
      </c>
      <c r="D92" s="144" t="s">
        <v>214</v>
      </c>
      <c r="E92" s="136" t="s">
        <v>141</v>
      </c>
      <c r="F92" s="92" t="n">
        <v>233</v>
      </c>
      <c r="G92" s="92" t="n">
        <v>239</v>
      </c>
    </row>
    <row r="93" customFormat="false" ht="34.5" hidden="false" customHeight="true" outlineLevel="0" collapsed="false">
      <c r="A93" s="51" t="s">
        <v>148</v>
      </c>
      <c r="B93" s="133" t="s">
        <v>248</v>
      </c>
      <c r="C93" s="133" t="s">
        <v>442</v>
      </c>
      <c r="D93" s="144" t="s">
        <v>214</v>
      </c>
      <c r="E93" s="136" t="s">
        <v>160</v>
      </c>
      <c r="F93" s="92" t="n">
        <f aca="false">SUM(F94)</f>
        <v>87</v>
      </c>
      <c r="G93" s="92" t="n">
        <f aca="false">SUM(G94)</f>
        <v>93</v>
      </c>
    </row>
    <row r="94" customFormat="false" ht="34.5" hidden="false" customHeight="true" outlineLevel="0" collapsed="false">
      <c r="A94" s="51" t="s">
        <v>149</v>
      </c>
      <c r="B94" s="133" t="s">
        <v>248</v>
      </c>
      <c r="C94" s="133" t="s">
        <v>442</v>
      </c>
      <c r="D94" s="144" t="s">
        <v>214</v>
      </c>
      <c r="E94" s="136" t="s">
        <v>150</v>
      </c>
      <c r="F94" s="92" t="n">
        <v>87</v>
      </c>
      <c r="G94" s="92" t="n">
        <v>93</v>
      </c>
    </row>
    <row r="95" customFormat="false" ht="35.25" hidden="false" customHeight="true" outlineLevel="0" collapsed="false">
      <c r="A95" s="103" t="s">
        <v>215</v>
      </c>
      <c r="B95" s="223" t="s">
        <v>248</v>
      </c>
      <c r="C95" s="128" t="s">
        <v>443</v>
      </c>
      <c r="D95" s="153"/>
      <c r="E95" s="154"/>
      <c r="F95" s="182" t="n">
        <f aca="false">SUM(F96+F107)</f>
        <v>834</v>
      </c>
      <c r="G95" s="182" t="n">
        <f aca="false">SUM(G96+G107)</f>
        <v>768</v>
      </c>
    </row>
    <row r="96" customFormat="false" ht="47.25" hidden="false" customHeight="true" outlineLevel="0" collapsed="false">
      <c r="A96" s="96" t="s">
        <v>216</v>
      </c>
      <c r="B96" s="130" t="s">
        <v>248</v>
      </c>
      <c r="C96" s="156" t="s">
        <v>444</v>
      </c>
      <c r="D96" s="153"/>
      <c r="E96" s="154"/>
      <c r="F96" s="183" t="n">
        <f aca="false">SUM(F97)</f>
        <v>26</v>
      </c>
      <c r="G96" s="183" t="n">
        <f aca="false">SUM(G97)</f>
        <v>26</v>
      </c>
    </row>
    <row r="97" customFormat="false" ht="61.5" hidden="false" customHeight="true" outlineLevel="0" collapsed="false">
      <c r="A97" s="132" t="s">
        <v>218</v>
      </c>
      <c r="B97" s="133" t="s">
        <v>248</v>
      </c>
      <c r="C97" s="158" t="s">
        <v>444</v>
      </c>
      <c r="D97" s="134" t="s">
        <v>219</v>
      </c>
      <c r="E97" s="136"/>
      <c r="F97" s="184" t="n">
        <f aca="false">SUM(F98)</f>
        <v>26</v>
      </c>
      <c r="G97" s="184" t="n">
        <f aca="false">SUM(G98)</f>
        <v>26</v>
      </c>
    </row>
    <row r="98" customFormat="false" ht="61.5" hidden="false" customHeight="true" outlineLevel="0" collapsed="false">
      <c r="A98" s="132" t="s">
        <v>220</v>
      </c>
      <c r="B98" s="133" t="s">
        <v>248</v>
      </c>
      <c r="C98" s="158" t="s">
        <v>444</v>
      </c>
      <c r="D98" s="134" t="s">
        <v>221</v>
      </c>
      <c r="E98" s="136"/>
      <c r="F98" s="184" t="n">
        <f aca="false">SUM(F99+F103)</f>
        <v>26</v>
      </c>
      <c r="G98" s="184" t="n">
        <f aca="false">SUM(G99+G103)</f>
        <v>26</v>
      </c>
    </row>
    <row r="99" customFormat="false" ht="60" hidden="false" customHeight="false" outlineLevel="0" collapsed="false">
      <c r="A99" s="132" t="s">
        <v>222</v>
      </c>
      <c r="B99" s="133" t="s">
        <v>248</v>
      </c>
      <c r="C99" s="158" t="s">
        <v>444</v>
      </c>
      <c r="D99" s="134" t="s">
        <v>223</v>
      </c>
      <c r="E99" s="136"/>
      <c r="F99" s="184" t="n">
        <f aca="false">SUM(F100)</f>
        <v>26</v>
      </c>
      <c r="G99" s="184" t="n">
        <f aca="false">SUM(G100)</f>
        <v>26</v>
      </c>
    </row>
    <row r="100" customFormat="false" ht="36" hidden="false" customHeight="true" outlineLevel="0" collapsed="false">
      <c r="A100" s="51" t="s">
        <v>224</v>
      </c>
      <c r="B100" s="133" t="s">
        <v>248</v>
      </c>
      <c r="C100" s="158" t="s">
        <v>444</v>
      </c>
      <c r="D100" s="134" t="s">
        <v>225</v>
      </c>
      <c r="E100" s="136"/>
      <c r="F100" s="184" t="n">
        <f aca="false">SUM(F101)</f>
        <v>26</v>
      </c>
      <c r="G100" s="184" t="n">
        <f aca="false">SUM(G101)</f>
        <v>26</v>
      </c>
    </row>
    <row r="101" customFormat="false" ht="35.25" hidden="false" customHeight="true" outlineLevel="0" collapsed="false">
      <c r="A101" s="51" t="s">
        <v>148</v>
      </c>
      <c r="B101" s="133" t="s">
        <v>248</v>
      </c>
      <c r="C101" s="158" t="s">
        <v>444</v>
      </c>
      <c r="D101" s="134" t="s">
        <v>225</v>
      </c>
      <c r="E101" s="136" t="n">
        <v>200</v>
      </c>
      <c r="F101" s="184" t="n">
        <f aca="false">SUM(F102)</f>
        <v>26</v>
      </c>
      <c r="G101" s="184" t="n">
        <f aca="false">SUM(G102)</f>
        <v>26</v>
      </c>
    </row>
    <row r="102" customFormat="false" ht="34.5" hidden="false" customHeight="true" outlineLevel="0" collapsed="false">
      <c r="A102" s="51" t="s">
        <v>149</v>
      </c>
      <c r="B102" s="133" t="s">
        <v>248</v>
      </c>
      <c r="C102" s="158" t="s">
        <v>444</v>
      </c>
      <c r="D102" s="134" t="s">
        <v>225</v>
      </c>
      <c r="E102" s="136" t="n">
        <v>240</v>
      </c>
      <c r="F102" s="184" t="n">
        <f aca="false">132-106</f>
        <v>26</v>
      </c>
      <c r="G102" s="184" t="n">
        <f aca="false">132-106</f>
        <v>26</v>
      </c>
    </row>
    <row r="103" customFormat="false" ht="58.5" hidden="true" customHeight="true" outlineLevel="0" collapsed="false">
      <c r="A103" s="132" t="s">
        <v>167</v>
      </c>
      <c r="B103" s="133" t="s">
        <v>248</v>
      </c>
      <c r="C103" s="158" t="s">
        <v>444</v>
      </c>
      <c r="D103" s="134" t="s">
        <v>226</v>
      </c>
      <c r="E103" s="136"/>
      <c r="F103" s="135" t="n">
        <f aca="false">SUM(F104)</f>
        <v>0</v>
      </c>
      <c r="G103" s="135" t="n">
        <f aca="false">SUM(G104)</f>
        <v>0</v>
      </c>
    </row>
    <row r="104" customFormat="false" ht="35.25" hidden="true" customHeight="true" outlineLevel="0" collapsed="false">
      <c r="A104" s="51" t="s">
        <v>227</v>
      </c>
      <c r="B104" s="133" t="s">
        <v>248</v>
      </c>
      <c r="C104" s="158" t="s">
        <v>444</v>
      </c>
      <c r="D104" s="134" t="s">
        <v>228</v>
      </c>
      <c r="E104" s="136"/>
      <c r="F104" s="135" t="n">
        <f aca="false">SUM(F105)</f>
        <v>0</v>
      </c>
      <c r="G104" s="135" t="n">
        <f aca="false">SUM(G105)</f>
        <v>0</v>
      </c>
    </row>
    <row r="105" customFormat="false" ht="12" hidden="true" customHeight="false" outlineLevel="0" collapsed="false">
      <c r="A105" s="148" t="s">
        <v>153</v>
      </c>
      <c r="B105" s="133" t="s">
        <v>248</v>
      </c>
      <c r="C105" s="158" t="s">
        <v>444</v>
      </c>
      <c r="D105" s="134" t="s">
        <v>228</v>
      </c>
      <c r="E105" s="136" t="s">
        <v>154</v>
      </c>
      <c r="F105" s="135" t="n">
        <f aca="false">SUM(F106)</f>
        <v>0</v>
      </c>
      <c r="G105" s="135" t="n">
        <f aca="false">SUM(G106)</f>
        <v>0</v>
      </c>
    </row>
    <row r="106" customFormat="false" ht="12" hidden="true" customHeight="false" outlineLevel="0" collapsed="false">
      <c r="A106" s="51" t="s">
        <v>74</v>
      </c>
      <c r="B106" s="133" t="s">
        <v>248</v>
      </c>
      <c r="C106" s="158" t="s">
        <v>444</v>
      </c>
      <c r="D106" s="134" t="s">
        <v>228</v>
      </c>
      <c r="E106" s="136" t="s">
        <v>155</v>
      </c>
      <c r="F106" s="135" t="n">
        <v>0</v>
      </c>
      <c r="G106" s="135" t="n">
        <v>0</v>
      </c>
    </row>
    <row r="107" customFormat="false" ht="34.5" hidden="false" customHeight="true" outlineLevel="0" collapsed="false">
      <c r="A107" s="96" t="s">
        <v>229</v>
      </c>
      <c r="B107" s="130" t="s">
        <v>248</v>
      </c>
      <c r="C107" s="156" t="s">
        <v>445</v>
      </c>
      <c r="D107" s="159"/>
      <c r="E107" s="160"/>
      <c r="F107" s="198" t="n">
        <f aca="false">SUM(F108)</f>
        <v>808</v>
      </c>
      <c r="G107" s="198" t="n">
        <f aca="false">SUM(G108)</f>
        <v>742</v>
      </c>
    </row>
    <row r="108" customFormat="false" ht="58.5" hidden="false" customHeight="true" outlineLevel="0" collapsed="false">
      <c r="A108" s="132" t="s">
        <v>218</v>
      </c>
      <c r="B108" s="133" t="s">
        <v>248</v>
      </c>
      <c r="C108" s="158" t="s">
        <v>445</v>
      </c>
      <c r="D108" s="134" t="s">
        <v>219</v>
      </c>
      <c r="E108" s="160"/>
      <c r="F108" s="199" t="n">
        <f aca="false">SUM(F109,F121)</f>
        <v>808</v>
      </c>
      <c r="G108" s="199" t="n">
        <f aca="false">SUM(G109,G121)</f>
        <v>742</v>
      </c>
    </row>
    <row r="109" customFormat="false" ht="46.5" hidden="false" customHeight="true" outlineLevel="0" collapsed="false">
      <c r="A109" s="132" t="s">
        <v>231</v>
      </c>
      <c r="B109" s="133" t="s">
        <v>248</v>
      </c>
      <c r="C109" s="158" t="s">
        <v>445</v>
      </c>
      <c r="D109" s="134" t="s">
        <v>232</v>
      </c>
      <c r="E109" s="136"/>
      <c r="F109" s="151" t="n">
        <f aca="false">SUM(F110,F117)</f>
        <v>117</v>
      </c>
      <c r="G109" s="151" t="n">
        <f aca="false">SUM(G110,G117)</f>
        <v>117</v>
      </c>
    </row>
    <row r="110" customFormat="false" ht="60" hidden="false" customHeight="true" outlineLevel="0" collapsed="false">
      <c r="A110" s="132" t="s">
        <v>446</v>
      </c>
      <c r="B110" s="133" t="s">
        <v>248</v>
      </c>
      <c r="C110" s="158" t="s">
        <v>445</v>
      </c>
      <c r="D110" s="134" t="s">
        <v>447</v>
      </c>
      <c r="E110" s="136"/>
      <c r="F110" s="151" t="n">
        <f aca="false">SUM(F111,F114)</f>
        <v>117</v>
      </c>
      <c r="G110" s="151" t="n">
        <f aca="false">SUM(G111,G114)</f>
        <v>117</v>
      </c>
    </row>
    <row r="111" customFormat="false" ht="23.25" hidden="false" customHeight="true" outlineLevel="0" collapsed="false">
      <c r="A111" s="51" t="s">
        <v>448</v>
      </c>
      <c r="B111" s="133" t="s">
        <v>248</v>
      </c>
      <c r="C111" s="158" t="s">
        <v>445</v>
      </c>
      <c r="D111" s="134" t="s">
        <v>449</v>
      </c>
      <c r="E111" s="136"/>
      <c r="F111" s="151" t="n">
        <f aca="false">SUM(F112)</f>
        <v>2</v>
      </c>
      <c r="G111" s="151" t="n">
        <f aca="false">SUM(G112)</f>
        <v>2</v>
      </c>
    </row>
    <row r="112" customFormat="false" ht="36" hidden="false" customHeight="true" outlineLevel="0" collapsed="false">
      <c r="A112" s="51" t="s">
        <v>148</v>
      </c>
      <c r="B112" s="133" t="s">
        <v>248</v>
      </c>
      <c r="C112" s="158" t="s">
        <v>445</v>
      </c>
      <c r="D112" s="134" t="s">
        <v>449</v>
      </c>
      <c r="E112" s="136" t="n">
        <v>200</v>
      </c>
      <c r="F112" s="151" t="n">
        <f aca="false">SUM(F113)</f>
        <v>2</v>
      </c>
      <c r="G112" s="151" t="n">
        <f aca="false">SUM(G113)</f>
        <v>2</v>
      </c>
    </row>
    <row r="113" customFormat="false" ht="33.75" hidden="false" customHeight="true" outlineLevel="0" collapsed="false">
      <c r="A113" s="51" t="s">
        <v>149</v>
      </c>
      <c r="B113" s="133" t="s">
        <v>248</v>
      </c>
      <c r="C113" s="158" t="s">
        <v>445</v>
      </c>
      <c r="D113" s="134" t="s">
        <v>449</v>
      </c>
      <c r="E113" s="136" t="n">
        <v>240</v>
      </c>
      <c r="F113" s="151" t="n">
        <v>2</v>
      </c>
      <c r="G113" s="151" t="n">
        <v>2</v>
      </c>
    </row>
    <row r="114" customFormat="false" ht="36.75" hidden="false" customHeight="true" outlineLevel="0" collapsed="false">
      <c r="A114" s="51" t="s">
        <v>450</v>
      </c>
      <c r="B114" s="133" t="s">
        <v>248</v>
      </c>
      <c r="C114" s="158" t="s">
        <v>445</v>
      </c>
      <c r="D114" s="134" t="s">
        <v>451</v>
      </c>
      <c r="E114" s="136"/>
      <c r="F114" s="151" t="n">
        <f aca="false">F115</f>
        <v>115</v>
      </c>
      <c r="G114" s="151" t="n">
        <f aca="false">G115</f>
        <v>115</v>
      </c>
    </row>
    <row r="115" customFormat="false" ht="36.75" hidden="false" customHeight="true" outlineLevel="0" collapsed="false">
      <c r="A115" s="51" t="s">
        <v>148</v>
      </c>
      <c r="B115" s="133" t="s">
        <v>248</v>
      </c>
      <c r="C115" s="158" t="s">
        <v>445</v>
      </c>
      <c r="D115" s="134" t="s">
        <v>451</v>
      </c>
      <c r="E115" s="136" t="n">
        <v>200</v>
      </c>
      <c r="F115" s="151" t="n">
        <f aca="false">SUM(F116)</f>
        <v>115</v>
      </c>
      <c r="G115" s="151" t="n">
        <f aca="false">SUM(G116)</f>
        <v>115</v>
      </c>
    </row>
    <row r="116" customFormat="false" ht="34.5" hidden="false" customHeight="true" outlineLevel="0" collapsed="false">
      <c r="A116" s="51" t="s">
        <v>149</v>
      </c>
      <c r="B116" s="133" t="s">
        <v>248</v>
      </c>
      <c r="C116" s="158" t="s">
        <v>445</v>
      </c>
      <c r="D116" s="134" t="s">
        <v>451</v>
      </c>
      <c r="E116" s="136" t="n">
        <v>240</v>
      </c>
      <c r="F116" s="151" t="n">
        <v>115</v>
      </c>
      <c r="G116" s="151" t="n">
        <v>115</v>
      </c>
    </row>
    <row r="117" customFormat="false" ht="59.25" hidden="true" customHeight="true" outlineLevel="0" collapsed="false">
      <c r="A117" s="132" t="s">
        <v>167</v>
      </c>
      <c r="B117" s="133" t="s">
        <v>248</v>
      </c>
      <c r="C117" s="158" t="s">
        <v>445</v>
      </c>
      <c r="D117" s="134" t="s">
        <v>233</v>
      </c>
      <c r="E117" s="136"/>
      <c r="F117" s="151" t="n">
        <f aca="false">F118</f>
        <v>0</v>
      </c>
      <c r="G117" s="151" t="n">
        <f aca="false">G118</f>
        <v>0</v>
      </c>
    </row>
    <row r="118" customFormat="false" ht="58.5" hidden="true" customHeight="true" outlineLevel="0" collapsed="false">
      <c r="A118" s="51" t="s">
        <v>234</v>
      </c>
      <c r="B118" s="133" t="s">
        <v>248</v>
      </c>
      <c r="C118" s="158" t="s">
        <v>445</v>
      </c>
      <c r="D118" s="134" t="s">
        <v>235</v>
      </c>
      <c r="E118" s="136"/>
      <c r="F118" s="151" t="n">
        <f aca="false">F119</f>
        <v>0</v>
      </c>
      <c r="G118" s="151" t="n">
        <f aca="false">G119</f>
        <v>0</v>
      </c>
    </row>
    <row r="119" customFormat="false" ht="13.5" hidden="true" customHeight="true" outlineLevel="0" collapsed="false">
      <c r="A119" s="148" t="s">
        <v>153</v>
      </c>
      <c r="B119" s="133" t="s">
        <v>248</v>
      </c>
      <c r="C119" s="158" t="s">
        <v>445</v>
      </c>
      <c r="D119" s="134" t="s">
        <v>235</v>
      </c>
      <c r="E119" s="136" t="s">
        <v>154</v>
      </c>
      <c r="F119" s="151" t="n">
        <f aca="false">F120</f>
        <v>0</v>
      </c>
      <c r="G119" s="151" t="n">
        <f aca="false">G120</f>
        <v>0</v>
      </c>
    </row>
    <row r="120" customFormat="false" ht="14.25" hidden="true" customHeight="true" outlineLevel="0" collapsed="false">
      <c r="A120" s="51" t="s">
        <v>74</v>
      </c>
      <c r="B120" s="133" t="s">
        <v>248</v>
      </c>
      <c r="C120" s="158" t="s">
        <v>445</v>
      </c>
      <c r="D120" s="134" t="s">
        <v>235</v>
      </c>
      <c r="E120" s="136" t="s">
        <v>155</v>
      </c>
      <c r="F120" s="151" t="n">
        <v>0</v>
      </c>
      <c r="G120" s="151" t="n">
        <v>0</v>
      </c>
    </row>
    <row r="121" customFormat="false" ht="36" hidden="false" customHeight="true" outlineLevel="0" collapsed="false">
      <c r="A121" s="132" t="s">
        <v>236</v>
      </c>
      <c r="B121" s="133" t="s">
        <v>248</v>
      </c>
      <c r="C121" s="158" t="s">
        <v>445</v>
      </c>
      <c r="D121" s="134" t="s">
        <v>237</v>
      </c>
      <c r="E121" s="136"/>
      <c r="F121" s="184" t="n">
        <f aca="false">SUM(F122+F126)</f>
        <v>691</v>
      </c>
      <c r="G121" s="184" t="n">
        <f aca="false">SUM(G122+G126)</f>
        <v>625</v>
      </c>
    </row>
    <row r="122" customFormat="false" ht="35.25" hidden="false" customHeight="true" outlineLevel="0" collapsed="false">
      <c r="A122" s="132" t="s">
        <v>238</v>
      </c>
      <c r="B122" s="133" t="s">
        <v>248</v>
      </c>
      <c r="C122" s="158" t="s">
        <v>445</v>
      </c>
      <c r="D122" s="134" t="s">
        <v>239</v>
      </c>
      <c r="E122" s="136"/>
      <c r="F122" s="184" t="n">
        <f aca="false">SUM(F123)</f>
        <v>600</v>
      </c>
      <c r="G122" s="184" t="n">
        <f aca="false">SUM(G123)</f>
        <v>534</v>
      </c>
    </row>
    <row r="123" customFormat="false" ht="23.1" hidden="false" customHeight="true" outlineLevel="0" collapsed="false">
      <c r="A123" s="51" t="s">
        <v>240</v>
      </c>
      <c r="B123" s="133" t="s">
        <v>248</v>
      </c>
      <c r="C123" s="158" t="s">
        <v>445</v>
      </c>
      <c r="D123" s="134" t="s">
        <v>241</v>
      </c>
      <c r="E123" s="136"/>
      <c r="F123" s="184" t="n">
        <f aca="false">SUM(F124)</f>
        <v>600</v>
      </c>
      <c r="G123" s="184" t="n">
        <f aca="false">SUM(G124)</f>
        <v>534</v>
      </c>
    </row>
    <row r="124" customFormat="false" ht="35.25" hidden="false" customHeight="true" outlineLevel="0" collapsed="false">
      <c r="A124" s="51" t="s">
        <v>148</v>
      </c>
      <c r="B124" s="133" t="s">
        <v>248</v>
      </c>
      <c r="C124" s="158" t="s">
        <v>445</v>
      </c>
      <c r="D124" s="134" t="s">
        <v>241</v>
      </c>
      <c r="E124" s="136" t="n">
        <v>200</v>
      </c>
      <c r="F124" s="184" t="n">
        <f aca="false">SUM(F125)</f>
        <v>600</v>
      </c>
      <c r="G124" s="184" t="n">
        <f aca="false">SUM(G125)</f>
        <v>534</v>
      </c>
    </row>
    <row r="125" customFormat="false" ht="34.5" hidden="false" customHeight="true" outlineLevel="0" collapsed="false">
      <c r="A125" s="51" t="s">
        <v>149</v>
      </c>
      <c r="B125" s="133" t="s">
        <v>248</v>
      </c>
      <c r="C125" s="158" t="s">
        <v>445</v>
      </c>
      <c r="D125" s="134" t="s">
        <v>241</v>
      </c>
      <c r="E125" s="136" t="n">
        <v>240</v>
      </c>
      <c r="F125" s="184" t="n">
        <f aca="false">609-9</f>
        <v>600</v>
      </c>
      <c r="G125" s="184" t="n">
        <v>534</v>
      </c>
    </row>
    <row r="126" customFormat="false" ht="34.5" hidden="false" customHeight="true" outlineLevel="0" collapsed="false">
      <c r="A126" s="132" t="s">
        <v>242</v>
      </c>
      <c r="B126" s="133" t="s">
        <v>248</v>
      </c>
      <c r="C126" s="158" t="s">
        <v>445</v>
      </c>
      <c r="D126" s="134" t="s">
        <v>243</v>
      </c>
      <c r="E126" s="136"/>
      <c r="F126" s="135" t="n">
        <f aca="false">SUM(F127)</f>
        <v>91</v>
      </c>
      <c r="G126" s="135" t="n">
        <f aca="false">SUM(G127)</f>
        <v>91</v>
      </c>
    </row>
    <row r="127" customFormat="false" ht="36" hidden="false" customHeight="true" outlineLevel="0" collapsed="false">
      <c r="A127" s="51" t="s">
        <v>244</v>
      </c>
      <c r="B127" s="133" t="s">
        <v>248</v>
      </c>
      <c r="C127" s="158" t="s">
        <v>445</v>
      </c>
      <c r="D127" s="134" t="s">
        <v>245</v>
      </c>
      <c r="E127" s="136"/>
      <c r="F127" s="135" t="n">
        <f aca="false">SUM(F128)</f>
        <v>91</v>
      </c>
      <c r="G127" s="135" t="n">
        <f aca="false">SUM(G128)</f>
        <v>91</v>
      </c>
    </row>
    <row r="128" customFormat="false" ht="36" hidden="false" customHeight="true" outlineLevel="0" collapsed="false">
      <c r="A128" s="51" t="s">
        <v>148</v>
      </c>
      <c r="B128" s="133" t="s">
        <v>248</v>
      </c>
      <c r="C128" s="158" t="s">
        <v>445</v>
      </c>
      <c r="D128" s="134" t="s">
        <v>245</v>
      </c>
      <c r="E128" s="136" t="n">
        <v>200</v>
      </c>
      <c r="F128" s="135" t="n">
        <f aca="false">SUM(F129)</f>
        <v>91</v>
      </c>
      <c r="G128" s="135" t="n">
        <f aca="false">SUM(G129)</f>
        <v>91</v>
      </c>
    </row>
    <row r="129" customFormat="false" ht="35.25" hidden="false" customHeight="true" outlineLevel="0" collapsed="false">
      <c r="A129" s="51" t="s">
        <v>149</v>
      </c>
      <c r="B129" s="133" t="s">
        <v>248</v>
      </c>
      <c r="C129" s="158" t="s">
        <v>445</v>
      </c>
      <c r="D129" s="134" t="s">
        <v>245</v>
      </c>
      <c r="E129" s="136" t="n">
        <v>240</v>
      </c>
      <c r="F129" s="135" t="n">
        <v>91</v>
      </c>
      <c r="G129" s="135" t="n">
        <v>91</v>
      </c>
    </row>
    <row r="130" customFormat="false" ht="12" hidden="false" customHeight="false" outlineLevel="0" collapsed="false">
      <c r="A130" s="103" t="s">
        <v>246</v>
      </c>
      <c r="B130" s="128" t="s">
        <v>248</v>
      </c>
      <c r="C130" s="128" t="s">
        <v>452</v>
      </c>
      <c r="D130" s="153"/>
      <c r="E130" s="154"/>
      <c r="F130" s="182" t="n">
        <f aca="false">SUM(F131+F138)</f>
        <v>799</v>
      </c>
      <c r="G130" s="182" t="n">
        <f aca="false">SUM(G131+G138)</f>
        <v>499</v>
      </c>
    </row>
    <row r="131" customFormat="false" ht="12" hidden="false" customHeight="false" outlineLevel="0" collapsed="false">
      <c r="A131" s="96" t="s">
        <v>265</v>
      </c>
      <c r="B131" s="130" t="s">
        <v>248</v>
      </c>
      <c r="C131" s="130" t="s">
        <v>453</v>
      </c>
      <c r="D131" s="134"/>
      <c r="E131" s="136"/>
      <c r="F131" s="183" t="n">
        <f aca="false">SUM(F132)</f>
        <v>367</v>
      </c>
      <c r="G131" s="183" t="n">
        <f aca="false">SUM(G132)</f>
        <v>367</v>
      </c>
    </row>
    <row r="132" customFormat="false" ht="72.75" hidden="false" customHeight="true" outlineLevel="0" collapsed="false">
      <c r="A132" s="132" t="s">
        <v>130</v>
      </c>
      <c r="B132" s="133" t="s">
        <v>248</v>
      </c>
      <c r="C132" s="133" t="s">
        <v>453</v>
      </c>
      <c r="D132" s="134" t="s">
        <v>131</v>
      </c>
      <c r="E132" s="136"/>
      <c r="F132" s="184" t="n">
        <f aca="false">SUM(F133)</f>
        <v>367</v>
      </c>
      <c r="G132" s="184" t="n">
        <f aca="false">SUM(G133)</f>
        <v>367</v>
      </c>
    </row>
    <row r="133" customFormat="false" ht="36" hidden="false" customHeight="false" outlineLevel="0" collapsed="false">
      <c r="A133" s="132" t="s">
        <v>267</v>
      </c>
      <c r="B133" s="133" t="s">
        <v>248</v>
      </c>
      <c r="C133" s="133" t="s">
        <v>453</v>
      </c>
      <c r="D133" s="134" t="s">
        <v>268</v>
      </c>
      <c r="E133" s="136"/>
      <c r="F133" s="184" t="n">
        <f aca="false">SUM(F134)</f>
        <v>367</v>
      </c>
      <c r="G133" s="184" t="n">
        <f aca="false">SUM(G134)</f>
        <v>367</v>
      </c>
    </row>
    <row r="134" customFormat="false" ht="47.25" hidden="false" customHeight="true" outlineLevel="0" collapsed="false">
      <c r="A134" s="132" t="s">
        <v>269</v>
      </c>
      <c r="B134" s="133" t="s">
        <v>248</v>
      </c>
      <c r="C134" s="133" t="s">
        <v>453</v>
      </c>
      <c r="D134" s="134" t="s">
        <v>270</v>
      </c>
      <c r="E134" s="136"/>
      <c r="F134" s="184" t="n">
        <f aca="false">SUM(F135)</f>
        <v>367</v>
      </c>
      <c r="G134" s="184" t="n">
        <f aca="false">SUM(G135)</f>
        <v>367</v>
      </c>
    </row>
    <row r="135" customFormat="false" ht="36" hidden="false" customHeight="true" outlineLevel="0" collapsed="false">
      <c r="A135" s="51" t="s">
        <v>271</v>
      </c>
      <c r="B135" s="133" t="s">
        <v>248</v>
      </c>
      <c r="C135" s="133" t="s">
        <v>453</v>
      </c>
      <c r="D135" s="134" t="s">
        <v>272</v>
      </c>
      <c r="E135" s="136"/>
      <c r="F135" s="184" t="n">
        <f aca="false">SUM(F136)</f>
        <v>367</v>
      </c>
      <c r="G135" s="184" t="n">
        <f aca="false">SUM(G136)</f>
        <v>367</v>
      </c>
    </row>
    <row r="136" customFormat="false" ht="35.25" hidden="false" customHeight="true" outlineLevel="0" collapsed="false">
      <c r="A136" s="51" t="s">
        <v>148</v>
      </c>
      <c r="B136" s="133" t="s">
        <v>248</v>
      </c>
      <c r="C136" s="133" t="s">
        <v>453</v>
      </c>
      <c r="D136" s="134" t="s">
        <v>272</v>
      </c>
      <c r="E136" s="136" t="n">
        <v>200</v>
      </c>
      <c r="F136" s="184" t="n">
        <f aca="false">SUM(F137)</f>
        <v>367</v>
      </c>
      <c r="G136" s="184" t="n">
        <f aca="false">SUM(G137)</f>
        <v>367</v>
      </c>
    </row>
    <row r="137" customFormat="false" ht="33.75" hidden="false" customHeight="true" outlineLevel="0" collapsed="false">
      <c r="A137" s="51" t="s">
        <v>149</v>
      </c>
      <c r="B137" s="133" t="s">
        <v>248</v>
      </c>
      <c r="C137" s="133" t="s">
        <v>453</v>
      </c>
      <c r="D137" s="134" t="s">
        <v>272</v>
      </c>
      <c r="E137" s="136" t="n">
        <v>240</v>
      </c>
      <c r="F137" s="184" t="n">
        <f aca="false">741-374</f>
        <v>367</v>
      </c>
      <c r="G137" s="184" t="n">
        <f aca="false">744-377</f>
        <v>367</v>
      </c>
    </row>
    <row r="138" customFormat="false" ht="21.75" hidden="false" customHeight="true" outlineLevel="0" collapsed="false">
      <c r="A138" s="96" t="s">
        <v>279</v>
      </c>
      <c r="B138" s="130" t="s">
        <v>248</v>
      </c>
      <c r="C138" s="130" t="s">
        <v>454</v>
      </c>
      <c r="D138" s="171"/>
      <c r="E138" s="172"/>
      <c r="F138" s="200" t="n">
        <f aca="false">SUM(F139+F150+F144)</f>
        <v>432</v>
      </c>
      <c r="G138" s="200" t="n">
        <f aca="false">SUM(G139+G150+G144)</f>
        <v>132</v>
      </c>
    </row>
    <row r="139" customFormat="false" ht="71.25" hidden="false" customHeight="true" outlineLevel="0" collapsed="false">
      <c r="A139" s="132" t="s">
        <v>455</v>
      </c>
      <c r="B139" s="133" t="s">
        <v>248</v>
      </c>
      <c r="C139" s="133" t="s">
        <v>454</v>
      </c>
      <c r="D139" s="134" t="s">
        <v>456</v>
      </c>
      <c r="E139" s="136"/>
      <c r="F139" s="135" t="n">
        <f aca="false">SUM(F140)</f>
        <v>15</v>
      </c>
      <c r="G139" s="135" t="n">
        <f aca="false">SUM(G140)</f>
        <v>15</v>
      </c>
    </row>
    <row r="140" customFormat="false" ht="35.25" hidden="false" customHeight="true" outlineLevel="0" collapsed="false">
      <c r="A140" s="132" t="s">
        <v>457</v>
      </c>
      <c r="B140" s="133" t="s">
        <v>248</v>
      </c>
      <c r="C140" s="133" t="s">
        <v>454</v>
      </c>
      <c r="D140" s="134" t="s">
        <v>458</v>
      </c>
      <c r="E140" s="136"/>
      <c r="F140" s="135" t="n">
        <f aca="false">SUM(F141)</f>
        <v>15</v>
      </c>
      <c r="G140" s="135" t="n">
        <f aca="false">SUM(G141)</f>
        <v>15</v>
      </c>
    </row>
    <row r="141" customFormat="false" ht="23.1" hidden="false" customHeight="true" outlineLevel="0" collapsed="false">
      <c r="A141" s="51" t="s">
        <v>459</v>
      </c>
      <c r="B141" s="133" t="s">
        <v>248</v>
      </c>
      <c r="C141" s="133" t="s">
        <v>454</v>
      </c>
      <c r="D141" s="134" t="s">
        <v>460</v>
      </c>
      <c r="E141" s="136"/>
      <c r="F141" s="135" t="n">
        <f aca="false">SUM(F142)</f>
        <v>15</v>
      </c>
      <c r="G141" s="135" t="n">
        <f aca="false">SUM(G142)</f>
        <v>15</v>
      </c>
    </row>
    <row r="142" customFormat="false" ht="35.25" hidden="false" customHeight="true" outlineLevel="0" collapsed="false">
      <c r="A142" s="51" t="s">
        <v>148</v>
      </c>
      <c r="B142" s="133" t="s">
        <v>248</v>
      </c>
      <c r="C142" s="133" t="s">
        <v>454</v>
      </c>
      <c r="D142" s="134" t="s">
        <v>460</v>
      </c>
      <c r="E142" s="136" t="n">
        <v>200</v>
      </c>
      <c r="F142" s="135" t="n">
        <f aca="false">SUM(F143)</f>
        <v>15</v>
      </c>
      <c r="G142" s="135" t="n">
        <f aca="false">SUM(G143)</f>
        <v>15</v>
      </c>
    </row>
    <row r="143" customFormat="false" ht="33.75" hidden="false" customHeight="true" outlineLevel="0" collapsed="false">
      <c r="A143" s="51" t="s">
        <v>149</v>
      </c>
      <c r="B143" s="133" t="s">
        <v>248</v>
      </c>
      <c r="C143" s="133" t="s">
        <v>454</v>
      </c>
      <c r="D143" s="134" t="s">
        <v>460</v>
      </c>
      <c r="E143" s="136" t="n">
        <v>240</v>
      </c>
      <c r="F143" s="135" t="n">
        <v>15</v>
      </c>
      <c r="G143" s="135" t="n">
        <v>15</v>
      </c>
    </row>
    <row r="144" customFormat="false" ht="71.25" hidden="false" customHeight="true" outlineLevel="0" collapsed="false">
      <c r="A144" s="132" t="s">
        <v>281</v>
      </c>
      <c r="B144" s="133" t="s">
        <v>248</v>
      </c>
      <c r="C144" s="133" t="s">
        <v>454</v>
      </c>
      <c r="D144" s="134" t="s">
        <v>282</v>
      </c>
      <c r="E144" s="136"/>
      <c r="F144" s="135" t="n">
        <f aca="false">F145</f>
        <v>17</v>
      </c>
      <c r="G144" s="135" t="n">
        <f aca="false">G145</f>
        <v>17</v>
      </c>
    </row>
    <row r="145" customFormat="false" ht="36" hidden="false" customHeight="true" outlineLevel="0" collapsed="false">
      <c r="A145" s="132" t="s">
        <v>283</v>
      </c>
      <c r="B145" s="133" t="s">
        <v>248</v>
      </c>
      <c r="C145" s="133" t="s">
        <v>454</v>
      </c>
      <c r="D145" s="134" t="s">
        <v>284</v>
      </c>
      <c r="E145" s="136"/>
      <c r="F145" s="135" t="n">
        <f aca="false">F146</f>
        <v>17</v>
      </c>
      <c r="G145" s="135" t="n">
        <f aca="false">G146</f>
        <v>17</v>
      </c>
    </row>
    <row r="146" customFormat="false" ht="48" hidden="false" customHeight="true" outlineLevel="0" collapsed="false">
      <c r="A146" s="132" t="s">
        <v>285</v>
      </c>
      <c r="B146" s="133" t="s">
        <v>248</v>
      </c>
      <c r="C146" s="133" t="s">
        <v>454</v>
      </c>
      <c r="D146" s="134" t="s">
        <v>286</v>
      </c>
      <c r="E146" s="136"/>
      <c r="F146" s="135" t="n">
        <f aca="false">F147</f>
        <v>17</v>
      </c>
      <c r="G146" s="135" t="n">
        <f aca="false">G147</f>
        <v>17</v>
      </c>
    </row>
    <row r="147" customFormat="false" ht="71.25" hidden="false" customHeight="true" outlineLevel="0" collapsed="false">
      <c r="A147" s="51" t="s">
        <v>287</v>
      </c>
      <c r="B147" s="133" t="s">
        <v>248</v>
      </c>
      <c r="C147" s="133" t="s">
        <v>454</v>
      </c>
      <c r="D147" s="134" t="s">
        <v>288</v>
      </c>
      <c r="E147" s="136"/>
      <c r="F147" s="135" t="n">
        <f aca="false">F148</f>
        <v>17</v>
      </c>
      <c r="G147" s="135" t="n">
        <f aca="false">G148</f>
        <v>17</v>
      </c>
    </row>
    <row r="148" customFormat="false" ht="33.75" hidden="false" customHeight="true" outlineLevel="0" collapsed="false">
      <c r="A148" s="51" t="s">
        <v>148</v>
      </c>
      <c r="B148" s="133" t="s">
        <v>248</v>
      </c>
      <c r="C148" s="133" t="s">
        <v>454</v>
      </c>
      <c r="D148" s="134" t="s">
        <v>288</v>
      </c>
      <c r="E148" s="136" t="s">
        <v>160</v>
      </c>
      <c r="F148" s="135" t="n">
        <f aca="false">F149</f>
        <v>17</v>
      </c>
      <c r="G148" s="135" t="n">
        <f aca="false">G149</f>
        <v>17</v>
      </c>
    </row>
    <row r="149" customFormat="false" ht="33.75" hidden="false" customHeight="true" outlineLevel="0" collapsed="false">
      <c r="A149" s="51" t="s">
        <v>149</v>
      </c>
      <c r="B149" s="133" t="s">
        <v>248</v>
      </c>
      <c r="C149" s="133" t="s">
        <v>454</v>
      </c>
      <c r="D149" s="134" t="s">
        <v>288</v>
      </c>
      <c r="E149" s="136" t="s">
        <v>150</v>
      </c>
      <c r="F149" s="135" t="n">
        <v>17</v>
      </c>
      <c r="G149" s="135" t="n">
        <v>17</v>
      </c>
    </row>
    <row r="150" customFormat="false" ht="72" hidden="false" customHeight="false" outlineLevel="0" collapsed="false">
      <c r="A150" s="132" t="s">
        <v>130</v>
      </c>
      <c r="B150" s="133" t="s">
        <v>248</v>
      </c>
      <c r="C150" s="133" t="s">
        <v>454</v>
      </c>
      <c r="D150" s="134" t="s">
        <v>131</v>
      </c>
      <c r="E150" s="136"/>
      <c r="F150" s="188" t="n">
        <f aca="false">SUM(F151)</f>
        <v>400</v>
      </c>
      <c r="G150" s="188" t="n">
        <f aca="false">SUM(G151)</f>
        <v>100</v>
      </c>
    </row>
    <row r="151" customFormat="false" ht="36" hidden="false" customHeight="false" outlineLevel="0" collapsed="false">
      <c r="A151" s="132" t="s">
        <v>199</v>
      </c>
      <c r="B151" s="133" t="s">
        <v>248</v>
      </c>
      <c r="C151" s="133" t="s">
        <v>454</v>
      </c>
      <c r="D151" s="134" t="s">
        <v>200</v>
      </c>
      <c r="E151" s="136"/>
      <c r="F151" s="184" t="n">
        <f aca="false">SUM(F152,F156)</f>
        <v>400</v>
      </c>
      <c r="G151" s="184" t="n">
        <f aca="false">SUM(G152,G156)</f>
        <v>100</v>
      </c>
    </row>
    <row r="152" customFormat="false" ht="36" hidden="true" customHeight="false" outlineLevel="0" collapsed="false">
      <c r="A152" s="132" t="s">
        <v>201</v>
      </c>
      <c r="B152" s="133" t="s">
        <v>248</v>
      </c>
      <c r="C152" s="133" t="s">
        <v>454</v>
      </c>
      <c r="D152" s="134" t="s">
        <v>202</v>
      </c>
      <c r="E152" s="136"/>
      <c r="F152" s="184" t="n">
        <f aca="false">F153</f>
        <v>0</v>
      </c>
      <c r="G152" s="184" t="n">
        <f aca="false">G153</f>
        <v>0</v>
      </c>
    </row>
    <row r="153" customFormat="false" ht="24" hidden="true" customHeight="false" outlineLevel="0" collapsed="false">
      <c r="A153" s="51" t="s">
        <v>289</v>
      </c>
      <c r="B153" s="133" t="s">
        <v>248</v>
      </c>
      <c r="C153" s="133" t="s">
        <v>454</v>
      </c>
      <c r="D153" s="134" t="s">
        <v>290</v>
      </c>
      <c r="E153" s="136"/>
      <c r="F153" s="184" t="n">
        <f aca="false">F154</f>
        <v>0</v>
      </c>
      <c r="G153" s="184" t="n">
        <f aca="false">G154</f>
        <v>0</v>
      </c>
    </row>
    <row r="154" customFormat="false" ht="36" hidden="true" customHeight="false" outlineLevel="0" collapsed="false">
      <c r="A154" s="51" t="s">
        <v>148</v>
      </c>
      <c r="B154" s="133" t="s">
        <v>248</v>
      </c>
      <c r="C154" s="133" t="s">
        <v>454</v>
      </c>
      <c r="D154" s="134" t="s">
        <v>290</v>
      </c>
      <c r="E154" s="136" t="s">
        <v>160</v>
      </c>
      <c r="F154" s="184" t="n">
        <f aca="false">F155</f>
        <v>0</v>
      </c>
      <c r="G154" s="184" t="n">
        <f aca="false">G155</f>
        <v>0</v>
      </c>
    </row>
    <row r="155" customFormat="false" ht="36" hidden="true" customHeight="false" outlineLevel="0" collapsed="false">
      <c r="A155" s="51" t="s">
        <v>149</v>
      </c>
      <c r="B155" s="133" t="s">
        <v>248</v>
      </c>
      <c r="C155" s="133" t="s">
        <v>454</v>
      </c>
      <c r="D155" s="134" t="s">
        <v>290</v>
      </c>
      <c r="E155" s="136" t="s">
        <v>150</v>
      </c>
      <c r="F155" s="184" t="n">
        <f aca="false">40-40</f>
        <v>0</v>
      </c>
      <c r="G155" s="184" t="n">
        <f aca="false">40-40</f>
        <v>0</v>
      </c>
    </row>
    <row r="156" customFormat="false" ht="46.5" hidden="false" customHeight="true" outlineLevel="0" collapsed="false">
      <c r="A156" s="132" t="s">
        <v>291</v>
      </c>
      <c r="B156" s="133" t="s">
        <v>248</v>
      </c>
      <c r="C156" s="133" t="s">
        <v>454</v>
      </c>
      <c r="D156" s="134" t="s">
        <v>292</v>
      </c>
      <c r="E156" s="136"/>
      <c r="F156" s="184" t="n">
        <f aca="false">SUM(F157)</f>
        <v>400</v>
      </c>
      <c r="G156" s="184" t="n">
        <f aca="false">SUM(G157)</f>
        <v>100</v>
      </c>
    </row>
    <row r="157" customFormat="false" ht="34.5" hidden="false" customHeight="true" outlineLevel="0" collapsed="false">
      <c r="A157" s="51" t="s">
        <v>461</v>
      </c>
      <c r="B157" s="133" t="s">
        <v>248</v>
      </c>
      <c r="C157" s="133" t="s">
        <v>454</v>
      </c>
      <c r="D157" s="134" t="s">
        <v>462</v>
      </c>
      <c r="E157" s="136"/>
      <c r="F157" s="184" t="n">
        <f aca="false">SUM(F158)</f>
        <v>400</v>
      </c>
      <c r="G157" s="184" t="n">
        <f aca="false">SUM(G158)</f>
        <v>100</v>
      </c>
    </row>
    <row r="158" customFormat="false" ht="36" hidden="false" customHeight="true" outlineLevel="0" collapsed="false">
      <c r="A158" s="51" t="s">
        <v>148</v>
      </c>
      <c r="B158" s="133" t="s">
        <v>248</v>
      </c>
      <c r="C158" s="133" t="s">
        <v>454</v>
      </c>
      <c r="D158" s="134" t="s">
        <v>462</v>
      </c>
      <c r="E158" s="136" t="n">
        <v>200</v>
      </c>
      <c r="F158" s="184" t="n">
        <f aca="false">SUM(F159)</f>
        <v>400</v>
      </c>
      <c r="G158" s="184" t="n">
        <f aca="false">SUM(G159)</f>
        <v>100</v>
      </c>
    </row>
    <row r="159" customFormat="false" ht="35.25" hidden="false" customHeight="true" outlineLevel="0" collapsed="false">
      <c r="A159" s="51" t="s">
        <v>149</v>
      </c>
      <c r="B159" s="133" t="s">
        <v>248</v>
      </c>
      <c r="C159" s="133" t="s">
        <v>454</v>
      </c>
      <c r="D159" s="134" t="s">
        <v>462</v>
      </c>
      <c r="E159" s="136" t="n">
        <v>240</v>
      </c>
      <c r="F159" s="184" t="n">
        <f aca="false">50+350</f>
        <v>400</v>
      </c>
      <c r="G159" s="184" t="n">
        <f aca="false">50+50</f>
        <v>100</v>
      </c>
    </row>
    <row r="160" customFormat="false" ht="12" hidden="false" customHeight="false" outlineLevel="0" collapsed="false">
      <c r="A160" s="103" t="s">
        <v>295</v>
      </c>
      <c r="B160" s="128" t="s">
        <v>248</v>
      </c>
      <c r="C160" s="128" t="s">
        <v>463</v>
      </c>
      <c r="D160" s="153"/>
      <c r="E160" s="154"/>
      <c r="F160" s="182" t="n">
        <f aca="false">SUM(F161+F179+F196+F257)</f>
        <v>31614</v>
      </c>
      <c r="G160" s="182" t="n">
        <f aca="false">SUM(G161+G179+G196+G257)</f>
        <v>29443</v>
      </c>
    </row>
    <row r="161" customFormat="false" ht="12" hidden="false" customHeight="false" outlineLevel="0" collapsed="false">
      <c r="A161" s="95" t="s">
        <v>297</v>
      </c>
      <c r="B161" s="130" t="s">
        <v>248</v>
      </c>
      <c r="C161" s="130" t="s">
        <v>464</v>
      </c>
      <c r="D161" s="149"/>
      <c r="E161" s="150"/>
      <c r="F161" s="200" t="n">
        <f aca="false">SUM(F162+F168+F191)</f>
        <v>1850</v>
      </c>
      <c r="G161" s="200" t="n">
        <f aca="false">SUM(G162+G168+G191)</f>
        <v>1850</v>
      </c>
    </row>
    <row r="162" customFormat="false" ht="71.25" hidden="false" customHeight="true" outlineLevel="0" collapsed="false">
      <c r="A162" s="132" t="s">
        <v>130</v>
      </c>
      <c r="B162" s="133" t="s">
        <v>248</v>
      </c>
      <c r="C162" s="133" t="s">
        <v>464</v>
      </c>
      <c r="D162" s="134" t="s">
        <v>131</v>
      </c>
      <c r="E162" s="150"/>
      <c r="F162" s="135" t="n">
        <f aca="false">SUM(F163)</f>
        <v>1000</v>
      </c>
      <c r="G162" s="135" t="n">
        <f aca="false">SUM(G163)</f>
        <v>1000</v>
      </c>
    </row>
    <row r="163" customFormat="false" ht="33.75" hidden="false" customHeight="true" outlineLevel="0" collapsed="false">
      <c r="A163" s="132" t="s">
        <v>199</v>
      </c>
      <c r="B163" s="133" t="s">
        <v>248</v>
      </c>
      <c r="C163" s="133" t="s">
        <v>464</v>
      </c>
      <c r="D163" s="134" t="s">
        <v>200</v>
      </c>
      <c r="E163" s="150"/>
      <c r="F163" s="135" t="n">
        <f aca="false">SUM(F164)</f>
        <v>1000</v>
      </c>
      <c r="G163" s="135" t="n">
        <f aca="false">SUM(G164)</f>
        <v>1000</v>
      </c>
    </row>
    <row r="164" customFormat="false" ht="47.25" hidden="false" customHeight="true" outlineLevel="0" collapsed="false">
      <c r="A164" s="132" t="s">
        <v>201</v>
      </c>
      <c r="B164" s="133" t="s">
        <v>248</v>
      </c>
      <c r="C164" s="133" t="s">
        <v>464</v>
      </c>
      <c r="D164" s="134" t="s">
        <v>202</v>
      </c>
      <c r="E164" s="150"/>
      <c r="F164" s="135" t="n">
        <f aca="false">SUM(F165)</f>
        <v>1000</v>
      </c>
      <c r="G164" s="135" t="n">
        <f aca="false">SUM(G165)</f>
        <v>1000</v>
      </c>
    </row>
    <row r="165" customFormat="false" ht="36.75" hidden="false" customHeight="true" outlineLevel="0" collapsed="false">
      <c r="A165" s="51" t="s">
        <v>298</v>
      </c>
      <c r="B165" s="133" t="s">
        <v>248</v>
      </c>
      <c r="C165" s="133" t="s">
        <v>464</v>
      </c>
      <c r="D165" s="134" t="s">
        <v>299</v>
      </c>
      <c r="E165" s="136"/>
      <c r="F165" s="135" t="n">
        <f aca="false">SUM(F166)</f>
        <v>1000</v>
      </c>
      <c r="G165" s="135" t="n">
        <f aca="false">SUM(G166)</f>
        <v>1000</v>
      </c>
    </row>
    <row r="166" customFormat="false" ht="35.25" hidden="false" customHeight="true" outlineLevel="0" collapsed="false">
      <c r="A166" s="51" t="s">
        <v>300</v>
      </c>
      <c r="B166" s="133" t="s">
        <v>248</v>
      </c>
      <c r="C166" s="133" t="s">
        <v>464</v>
      </c>
      <c r="D166" s="134" t="s">
        <v>299</v>
      </c>
      <c r="E166" s="136" t="s">
        <v>301</v>
      </c>
      <c r="F166" s="135" t="n">
        <f aca="false">SUM(F167)</f>
        <v>1000</v>
      </c>
      <c r="G166" s="135" t="n">
        <f aca="false">SUM(G167)</f>
        <v>1000</v>
      </c>
    </row>
    <row r="167" customFormat="false" ht="48" hidden="false" customHeight="false" outlineLevel="0" collapsed="false">
      <c r="A167" s="51" t="s">
        <v>465</v>
      </c>
      <c r="B167" s="133" t="s">
        <v>248</v>
      </c>
      <c r="C167" s="133" t="s">
        <v>464</v>
      </c>
      <c r="D167" s="134" t="s">
        <v>299</v>
      </c>
      <c r="E167" s="136" t="s">
        <v>303</v>
      </c>
      <c r="F167" s="135" t="n">
        <v>1000</v>
      </c>
      <c r="G167" s="135" t="n">
        <v>1000</v>
      </c>
    </row>
    <row r="168" customFormat="false" ht="72" hidden="false" customHeight="true" outlineLevel="0" collapsed="false">
      <c r="A168" s="132" t="s">
        <v>273</v>
      </c>
      <c r="B168" s="133" t="s">
        <v>248</v>
      </c>
      <c r="C168" s="133" t="s">
        <v>464</v>
      </c>
      <c r="D168" s="134" t="s">
        <v>274</v>
      </c>
      <c r="E168" s="136"/>
      <c r="F168" s="135" t="n">
        <f aca="false">SUM(F169)</f>
        <v>800</v>
      </c>
      <c r="G168" s="135" t="n">
        <f aca="false">SUM(G169)</f>
        <v>800</v>
      </c>
    </row>
    <row r="169" customFormat="false" ht="34.5" hidden="false" customHeight="true" outlineLevel="0" collapsed="false">
      <c r="A169" s="132" t="s">
        <v>304</v>
      </c>
      <c r="B169" s="133" t="s">
        <v>248</v>
      </c>
      <c r="C169" s="133" t="s">
        <v>464</v>
      </c>
      <c r="D169" s="134" t="s">
        <v>305</v>
      </c>
      <c r="E169" s="136"/>
      <c r="F169" s="135" t="n">
        <f aca="false">SUM(F170,F176,F173)</f>
        <v>800</v>
      </c>
      <c r="G169" s="135" t="n">
        <f aca="false">SUM(G170,G176,G173)</f>
        <v>800</v>
      </c>
    </row>
    <row r="170" customFormat="false" ht="21.75" hidden="false" customHeight="true" outlineLevel="0" collapsed="false">
      <c r="A170" s="51" t="s">
        <v>306</v>
      </c>
      <c r="B170" s="133" t="s">
        <v>248</v>
      </c>
      <c r="C170" s="133" t="s">
        <v>464</v>
      </c>
      <c r="D170" s="134" t="s">
        <v>307</v>
      </c>
      <c r="E170" s="136"/>
      <c r="F170" s="135" t="n">
        <f aca="false">SUM(F171)</f>
        <v>800</v>
      </c>
      <c r="G170" s="135" t="n">
        <f aca="false">SUM(G171)</f>
        <v>800</v>
      </c>
    </row>
    <row r="171" customFormat="false" ht="34.5" hidden="false" customHeight="true" outlineLevel="0" collapsed="false">
      <c r="A171" s="51" t="s">
        <v>148</v>
      </c>
      <c r="B171" s="133" t="s">
        <v>248</v>
      </c>
      <c r="C171" s="133" t="s">
        <v>464</v>
      </c>
      <c r="D171" s="134" t="s">
        <v>307</v>
      </c>
      <c r="E171" s="136" t="n">
        <v>200</v>
      </c>
      <c r="F171" s="135" t="n">
        <f aca="false">SUM(F172)</f>
        <v>800</v>
      </c>
      <c r="G171" s="135" t="n">
        <f aca="false">SUM(G172)</f>
        <v>800</v>
      </c>
    </row>
    <row r="172" customFormat="false" ht="36" hidden="false" customHeight="true" outlineLevel="0" collapsed="false">
      <c r="A172" s="51" t="s">
        <v>149</v>
      </c>
      <c r="B172" s="133" t="s">
        <v>248</v>
      </c>
      <c r="C172" s="133" t="s">
        <v>464</v>
      </c>
      <c r="D172" s="134" t="s">
        <v>307</v>
      </c>
      <c r="E172" s="136" t="n">
        <v>240</v>
      </c>
      <c r="F172" s="135" t="n">
        <v>800</v>
      </c>
      <c r="G172" s="135" t="n">
        <v>800</v>
      </c>
    </row>
    <row r="173" customFormat="false" ht="58.5" hidden="true" customHeight="true" outlineLevel="0" collapsed="false">
      <c r="A173" s="51" t="s">
        <v>466</v>
      </c>
      <c r="B173" s="133" t="s">
        <v>248</v>
      </c>
      <c r="C173" s="133" t="s">
        <v>464</v>
      </c>
      <c r="D173" s="134" t="s">
        <v>467</v>
      </c>
      <c r="E173" s="136"/>
      <c r="F173" s="135" t="n">
        <f aca="false">F174</f>
        <v>0</v>
      </c>
      <c r="G173" s="135" t="n">
        <f aca="false">G174</f>
        <v>0</v>
      </c>
    </row>
    <row r="174" customFormat="false" ht="16.5" hidden="true" customHeight="true" outlineLevel="0" collapsed="false">
      <c r="A174" s="51" t="s">
        <v>161</v>
      </c>
      <c r="B174" s="133" t="s">
        <v>248</v>
      </c>
      <c r="C174" s="133" t="s">
        <v>464</v>
      </c>
      <c r="D174" s="134" t="s">
        <v>467</v>
      </c>
      <c r="E174" s="136" t="s">
        <v>162</v>
      </c>
      <c r="F174" s="135" t="n">
        <f aca="false">F175</f>
        <v>0</v>
      </c>
      <c r="G174" s="135" t="n">
        <f aca="false">G175</f>
        <v>0</v>
      </c>
    </row>
    <row r="175" customFormat="false" ht="47.25" hidden="true" customHeight="true" outlineLevel="0" collapsed="false">
      <c r="A175" s="51" t="s">
        <v>312</v>
      </c>
      <c r="B175" s="133" t="s">
        <v>248</v>
      </c>
      <c r="C175" s="133" t="s">
        <v>464</v>
      </c>
      <c r="D175" s="134" t="s">
        <v>467</v>
      </c>
      <c r="E175" s="136" t="s">
        <v>313</v>
      </c>
      <c r="F175" s="135" t="n">
        <v>0</v>
      </c>
      <c r="G175" s="135" t="n">
        <v>0</v>
      </c>
    </row>
    <row r="176" customFormat="false" ht="47.25" hidden="true" customHeight="true" outlineLevel="0" collapsed="false">
      <c r="A176" s="51" t="s">
        <v>468</v>
      </c>
      <c r="B176" s="133" t="s">
        <v>248</v>
      </c>
      <c r="C176" s="133" t="s">
        <v>464</v>
      </c>
      <c r="D176" s="134" t="s">
        <v>469</v>
      </c>
      <c r="E176" s="136"/>
      <c r="F176" s="135" t="n">
        <f aca="false">F177</f>
        <v>0</v>
      </c>
      <c r="G176" s="135" t="n">
        <f aca="false">G177</f>
        <v>0</v>
      </c>
    </row>
    <row r="177" customFormat="false" ht="14.25" hidden="true" customHeight="true" outlineLevel="0" collapsed="false">
      <c r="A177" s="51" t="s">
        <v>161</v>
      </c>
      <c r="B177" s="133" t="s">
        <v>248</v>
      </c>
      <c r="C177" s="133" t="s">
        <v>464</v>
      </c>
      <c r="D177" s="134" t="s">
        <v>469</v>
      </c>
      <c r="E177" s="136" t="s">
        <v>162</v>
      </c>
      <c r="F177" s="135" t="n">
        <f aca="false">F178</f>
        <v>0</v>
      </c>
      <c r="G177" s="135" t="n">
        <f aca="false">G178</f>
        <v>0</v>
      </c>
    </row>
    <row r="178" customFormat="false" ht="47.25" hidden="true" customHeight="true" outlineLevel="0" collapsed="false">
      <c r="A178" s="51" t="s">
        <v>312</v>
      </c>
      <c r="B178" s="133" t="s">
        <v>248</v>
      </c>
      <c r="C178" s="133" t="s">
        <v>464</v>
      </c>
      <c r="D178" s="134" t="s">
        <v>469</v>
      </c>
      <c r="E178" s="136" t="s">
        <v>313</v>
      </c>
      <c r="F178" s="135" t="n">
        <v>0</v>
      </c>
      <c r="G178" s="135" t="n">
        <v>0</v>
      </c>
    </row>
    <row r="179" customFormat="false" ht="12" hidden="true" customHeight="false" outlineLevel="0" collapsed="false">
      <c r="A179" s="96" t="s">
        <v>470</v>
      </c>
      <c r="B179" s="130" t="s">
        <v>248</v>
      </c>
      <c r="C179" s="133" t="s">
        <v>464</v>
      </c>
      <c r="D179" s="144"/>
      <c r="E179" s="136"/>
      <c r="F179" s="97" t="n">
        <f aca="false">SUM(F180)</f>
        <v>0</v>
      </c>
      <c r="G179" s="97" t="n">
        <f aca="false">SUM(G180)</f>
        <v>0</v>
      </c>
    </row>
    <row r="180" customFormat="false" ht="72" hidden="true" customHeight="false" outlineLevel="0" collapsed="false">
      <c r="A180" s="132" t="s">
        <v>471</v>
      </c>
      <c r="B180" s="133" t="s">
        <v>248</v>
      </c>
      <c r="C180" s="133" t="s">
        <v>464</v>
      </c>
      <c r="D180" s="134" t="s">
        <v>274</v>
      </c>
      <c r="E180" s="136"/>
      <c r="F180" s="135" t="n">
        <f aca="false">SUM(F181)</f>
        <v>0</v>
      </c>
      <c r="G180" s="135" t="n">
        <f aca="false">SUM(G181)</f>
        <v>0</v>
      </c>
    </row>
    <row r="181" customFormat="false" ht="24" hidden="true" customHeight="false" outlineLevel="0" collapsed="false">
      <c r="A181" s="132" t="s">
        <v>472</v>
      </c>
      <c r="B181" s="133" t="s">
        <v>248</v>
      </c>
      <c r="C181" s="133" t="s">
        <v>464</v>
      </c>
      <c r="D181" s="134" t="s">
        <v>473</v>
      </c>
      <c r="E181" s="136"/>
      <c r="F181" s="135" t="n">
        <f aca="false">SUM(F182+F185+F188)</f>
        <v>0</v>
      </c>
      <c r="G181" s="135" t="n">
        <f aca="false">SUM(G182+G185+G188)</f>
        <v>0</v>
      </c>
    </row>
    <row r="182" customFormat="false" ht="24" hidden="true" customHeight="false" outlineLevel="0" collapsed="false">
      <c r="A182" s="51" t="s">
        <v>474</v>
      </c>
      <c r="B182" s="133" t="s">
        <v>248</v>
      </c>
      <c r="C182" s="133" t="s">
        <v>464</v>
      </c>
      <c r="D182" s="134" t="s">
        <v>475</v>
      </c>
      <c r="E182" s="136"/>
      <c r="F182" s="135" t="n">
        <f aca="false">SUM(F183)</f>
        <v>0</v>
      </c>
      <c r="G182" s="135" t="n">
        <f aca="false">SUM(G183)</f>
        <v>0</v>
      </c>
    </row>
    <row r="183" customFormat="false" ht="36" hidden="true" customHeight="false" outlineLevel="0" collapsed="false">
      <c r="A183" s="51" t="s">
        <v>148</v>
      </c>
      <c r="B183" s="133" t="s">
        <v>248</v>
      </c>
      <c r="C183" s="133" t="s">
        <v>464</v>
      </c>
      <c r="D183" s="134" t="s">
        <v>475</v>
      </c>
      <c r="E183" s="136" t="n">
        <v>200</v>
      </c>
      <c r="F183" s="135" t="n">
        <f aca="false">SUM(F184)</f>
        <v>0</v>
      </c>
      <c r="G183" s="135" t="n">
        <f aca="false">SUM(G184)</f>
        <v>0</v>
      </c>
    </row>
    <row r="184" customFormat="false" ht="23.25" hidden="true" customHeight="true" outlineLevel="0" collapsed="false">
      <c r="A184" s="51" t="s">
        <v>149</v>
      </c>
      <c r="B184" s="133" t="s">
        <v>248</v>
      </c>
      <c r="C184" s="133" t="s">
        <v>464</v>
      </c>
      <c r="D184" s="134" t="s">
        <v>475</v>
      </c>
      <c r="E184" s="136" t="n">
        <v>240</v>
      </c>
      <c r="F184" s="135" t="n">
        <v>0</v>
      </c>
      <c r="G184" s="135" t="n">
        <v>0</v>
      </c>
    </row>
    <row r="185" customFormat="false" ht="24" hidden="true" customHeight="true" outlineLevel="0" collapsed="false">
      <c r="A185" s="51" t="s">
        <v>476</v>
      </c>
      <c r="B185" s="133" t="s">
        <v>248</v>
      </c>
      <c r="C185" s="133" t="s">
        <v>464</v>
      </c>
      <c r="D185" s="134" t="s">
        <v>477</v>
      </c>
      <c r="E185" s="136"/>
      <c r="F185" s="135" t="n">
        <f aca="false">F186</f>
        <v>0</v>
      </c>
      <c r="G185" s="135" t="n">
        <f aca="false">G186</f>
        <v>0</v>
      </c>
    </row>
    <row r="186" customFormat="false" ht="25.5" hidden="true" customHeight="true" outlineLevel="0" collapsed="false">
      <c r="A186" s="51" t="s">
        <v>478</v>
      </c>
      <c r="B186" s="133" t="s">
        <v>248</v>
      </c>
      <c r="C186" s="133" t="s">
        <v>464</v>
      </c>
      <c r="D186" s="134" t="s">
        <v>477</v>
      </c>
      <c r="E186" s="136" t="s">
        <v>479</v>
      </c>
      <c r="F186" s="135" t="n">
        <f aca="false">F187</f>
        <v>0</v>
      </c>
      <c r="G186" s="135" t="n">
        <f aca="false">G187</f>
        <v>0</v>
      </c>
    </row>
    <row r="187" customFormat="false" ht="13.5" hidden="true" customHeight="true" outlineLevel="0" collapsed="false">
      <c r="A187" s="51" t="s">
        <v>480</v>
      </c>
      <c r="B187" s="133" t="s">
        <v>248</v>
      </c>
      <c r="C187" s="133" t="s">
        <v>464</v>
      </c>
      <c r="D187" s="134" t="s">
        <v>477</v>
      </c>
      <c r="E187" s="136" t="s">
        <v>481</v>
      </c>
      <c r="F187" s="135" t="n">
        <v>0</v>
      </c>
      <c r="G187" s="135" t="n">
        <v>0</v>
      </c>
    </row>
    <row r="188" customFormat="false" ht="96.75" hidden="true" customHeight="true" outlineLevel="0" collapsed="false">
      <c r="A188" s="51" t="s">
        <v>482</v>
      </c>
      <c r="B188" s="133" t="s">
        <v>248</v>
      </c>
      <c r="C188" s="133" t="s">
        <v>464</v>
      </c>
      <c r="D188" s="134" t="s">
        <v>483</v>
      </c>
      <c r="E188" s="136"/>
      <c r="F188" s="135" t="n">
        <f aca="false">F189</f>
        <v>0</v>
      </c>
      <c r="G188" s="135" t="n">
        <f aca="false">G189</f>
        <v>0</v>
      </c>
    </row>
    <row r="189" customFormat="false" ht="13.5" hidden="true" customHeight="true" outlineLevel="0" collapsed="false">
      <c r="A189" s="51" t="s">
        <v>161</v>
      </c>
      <c r="B189" s="133" t="s">
        <v>248</v>
      </c>
      <c r="C189" s="133" t="s">
        <v>464</v>
      </c>
      <c r="D189" s="134" t="s">
        <v>483</v>
      </c>
      <c r="E189" s="136" t="s">
        <v>162</v>
      </c>
      <c r="F189" s="135" t="n">
        <f aca="false">F190</f>
        <v>0</v>
      </c>
      <c r="G189" s="135" t="n">
        <f aca="false">G190</f>
        <v>0</v>
      </c>
    </row>
    <row r="190" customFormat="false" ht="34.5" hidden="true" customHeight="true" outlineLevel="0" collapsed="false">
      <c r="A190" s="51" t="s">
        <v>312</v>
      </c>
      <c r="B190" s="133" t="s">
        <v>248</v>
      </c>
      <c r="C190" s="133" t="s">
        <v>464</v>
      </c>
      <c r="D190" s="134" t="s">
        <v>483</v>
      </c>
      <c r="E190" s="136" t="s">
        <v>313</v>
      </c>
      <c r="F190" s="135" t="n">
        <v>0</v>
      </c>
      <c r="G190" s="135" t="n">
        <v>0</v>
      </c>
    </row>
    <row r="191" customFormat="false" ht="83.25" hidden="false" customHeight="true" outlineLevel="0" collapsed="false">
      <c r="A191" s="132" t="s">
        <v>432</v>
      </c>
      <c r="B191" s="130" t="s">
        <v>248</v>
      </c>
      <c r="C191" s="133" t="s">
        <v>464</v>
      </c>
      <c r="D191" s="134" t="s">
        <v>178</v>
      </c>
      <c r="E191" s="136"/>
      <c r="F191" s="184" t="n">
        <f aca="false">F192</f>
        <v>50</v>
      </c>
      <c r="G191" s="184" t="n">
        <f aca="false">G192</f>
        <v>50</v>
      </c>
    </row>
    <row r="192" customFormat="false" ht="60" hidden="false" customHeight="true" outlineLevel="0" collapsed="false">
      <c r="A192" s="132" t="s">
        <v>179</v>
      </c>
      <c r="B192" s="130" t="s">
        <v>248</v>
      </c>
      <c r="C192" s="133" t="s">
        <v>464</v>
      </c>
      <c r="D192" s="134" t="s">
        <v>180</v>
      </c>
      <c r="E192" s="136"/>
      <c r="F192" s="184" t="n">
        <f aca="false">F193</f>
        <v>50</v>
      </c>
      <c r="G192" s="184" t="n">
        <f aca="false">G193</f>
        <v>50</v>
      </c>
    </row>
    <row r="193" customFormat="false" ht="34.5" hidden="false" customHeight="true" outlineLevel="0" collapsed="false">
      <c r="A193" s="51" t="s">
        <v>181</v>
      </c>
      <c r="B193" s="133" t="s">
        <v>248</v>
      </c>
      <c r="C193" s="133" t="s">
        <v>464</v>
      </c>
      <c r="D193" s="134" t="s">
        <v>182</v>
      </c>
      <c r="E193" s="136"/>
      <c r="F193" s="184" t="n">
        <f aca="false">F194</f>
        <v>50</v>
      </c>
      <c r="G193" s="184" t="n">
        <f aca="false">G194</f>
        <v>50</v>
      </c>
    </row>
    <row r="194" customFormat="false" ht="36.75" hidden="false" customHeight="true" outlineLevel="0" collapsed="false">
      <c r="A194" s="51" t="s">
        <v>148</v>
      </c>
      <c r="B194" s="133" t="s">
        <v>248</v>
      </c>
      <c r="C194" s="133" t="s">
        <v>464</v>
      </c>
      <c r="D194" s="134" t="s">
        <v>182</v>
      </c>
      <c r="E194" s="136" t="n">
        <v>200</v>
      </c>
      <c r="F194" s="184" t="n">
        <f aca="false">F195</f>
        <v>50</v>
      </c>
      <c r="G194" s="184" t="n">
        <f aca="false">G195</f>
        <v>50</v>
      </c>
    </row>
    <row r="195" customFormat="false" ht="35.25" hidden="false" customHeight="true" outlineLevel="0" collapsed="false">
      <c r="A195" s="51" t="s">
        <v>149</v>
      </c>
      <c r="B195" s="133" t="s">
        <v>248</v>
      </c>
      <c r="C195" s="133" t="s">
        <v>464</v>
      </c>
      <c r="D195" s="134" t="s">
        <v>182</v>
      </c>
      <c r="E195" s="136" t="n">
        <v>240</v>
      </c>
      <c r="F195" s="184" t="n">
        <f aca="false">100-50</f>
        <v>50</v>
      </c>
      <c r="G195" s="184" t="n">
        <f aca="false">100-50</f>
        <v>50</v>
      </c>
    </row>
    <row r="196" customFormat="false" ht="12" hidden="false" customHeight="false" outlineLevel="0" collapsed="false">
      <c r="A196" s="96" t="s">
        <v>314</v>
      </c>
      <c r="B196" s="130" t="s">
        <v>248</v>
      </c>
      <c r="C196" s="130" t="s">
        <v>484</v>
      </c>
      <c r="D196" s="149"/>
      <c r="E196" s="150"/>
      <c r="F196" s="183" t="n">
        <f aca="false">SUM(F197+F228+F243+F248)</f>
        <v>13889</v>
      </c>
      <c r="G196" s="183" t="n">
        <f aca="false">SUM(G197+G228+G243+G248)</f>
        <v>11098</v>
      </c>
    </row>
    <row r="197" customFormat="false" ht="70.5" hidden="false" customHeight="true" outlineLevel="0" collapsed="false">
      <c r="A197" s="132" t="s">
        <v>281</v>
      </c>
      <c r="B197" s="133" t="s">
        <v>248</v>
      </c>
      <c r="C197" s="133" t="s">
        <v>484</v>
      </c>
      <c r="D197" s="134" t="s">
        <v>282</v>
      </c>
      <c r="E197" s="136"/>
      <c r="F197" s="184" t="n">
        <f aca="false">SUM(F198)</f>
        <v>6491</v>
      </c>
      <c r="G197" s="184" t="n">
        <f aca="false">SUM(G198)</f>
        <v>5491</v>
      </c>
    </row>
    <row r="198" customFormat="false" ht="36" hidden="false" customHeight="false" outlineLevel="0" collapsed="false">
      <c r="A198" s="132" t="s">
        <v>283</v>
      </c>
      <c r="B198" s="133" t="s">
        <v>248</v>
      </c>
      <c r="C198" s="133" t="s">
        <v>484</v>
      </c>
      <c r="D198" s="134" t="s">
        <v>284</v>
      </c>
      <c r="E198" s="136"/>
      <c r="F198" s="184" t="n">
        <f aca="false">F199+F206+F213+F217+F224</f>
        <v>6491</v>
      </c>
      <c r="G198" s="184" t="n">
        <f aca="false">G199+G206+G213+G217+G224</f>
        <v>5491</v>
      </c>
    </row>
    <row r="199" customFormat="false" ht="23.25" hidden="false" customHeight="true" outlineLevel="0" collapsed="false">
      <c r="A199" s="132" t="s">
        <v>315</v>
      </c>
      <c r="B199" s="133" t="s">
        <v>248</v>
      </c>
      <c r="C199" s="133" t="s">
        <v>484</v>
      </c>
      <c r="D199" s="134" t="s">
        <v>316</v>
      </c>
      <c r="E199" s="136"/>
      <c r="F199" s="184" t="n">
        <f aca="false">SUM(F200+F203)</f>
        <v>2420</v>
      </c>
      <c r="G199" s="184" t="n">
        <f aca="false">SUM(G200+G203)</f>
        <v>1420</v>
      </c>
    </row>
    <row r="200" customFormat="false" ht="36" hidden="false" customHeight="true" outlineLevel="0" collapsed="false">
      <c r="A200" s="51" t="s">
        <v>317</v>
      </c>
      <c r="B200" s="133" t="s">
        <v>248</v>
      </c>
      <c r="C200" s="133" t="s">
        <v>484</v>
      </c>
      <c r="D200" s="134" t="s">
        <v>318</v>
      </c>
      <c r="E200" s="136"/>
      <c r="F200" s="135" t="n">
        <f aca="false">SUM(F201)</f>
        <v>1720</v>
      </c>
      <c r="G200" s="135" t="n">
        <f aca="false">SUM(G201)</f>
        <v>720</v>
      </c>
    </row>
    <row r="201" customFormat="false" ht="33.75" hidden="false" customHeight="true" outlineLevel="0" collapsed="false">
      <c r="A201" s="51" t="s">
        <v>148</v>
      </c>
      <c r="B201" s="133" t="s">
        <v>248</v>
      </c>
      <c r="C201" s="133" t="s">
        <v>484</v>
      </c>
      <c r="D201" s="134" t="s">
        <v>318</v>
      </c>
      <c r="E201" s="136" t="n">
        <v>200</v>
      </c>
      <c r="F201" s="135" t="n">
        <f aca="false">SUM(F202)</f>
        <v>1720</v>
      </c>
      <c r="G201" s="135" t="n">
        <f aca="false">SUM(G202)</f>
        <v>720</v>
      </c>
    </row>
    <row r="202" customFormat="false" ht="34.5" hidden="false" customHeight="true" outlineLevel="0" collapsed="false">
      <c r="A202" s="51" t="s">
        <v>149</v>
      </c>
      <c r="B202" s="133" t="s">
        <v>248</v>
      </c>
      <c r="C202" s="133" t="s">
        <v>484</v>
      </c>
      <c r="D202" s="134" t="s">
        <v>318</v>
      </c>
      <c r="E202" s="136" t="n">
        <v>240</v>
      </c>
      <c r="F202" s="135" t="n">
        <v>1720</v>
      </c>
      <c r="G202" s="135" t="n">
        <v>720</v>
      </c>
    </row>
    <row r="203" customFormat="false" ht="23.1" hidden="false" customHeight="true" outlineLevel="0" collapsed="false">
      <c r="A203" s="51" t="s">
        <v>319</v>
      </c>
      <c r="B203" s="133" t="s">
        <v>248</v>
      </c>
      <c r="C203" s="133" t="s">
        <v>484</v>
      </c>
      <c r="D203" s="134" t="s">
        <v>320</v>
      </c>
      <c r="E203" s="136"/>
      <c r="F203" s="184" t="n">
        <f aca="false">SUM(F204)</f>
        <v>700</v>
      </c>
      <c r="G203" s="184" t="n">
        <f aca="false">SUM(G204)</f>
        <v>700</v>
      </c>
    </row>
    <row r="204" customFormat="false" ht="35.25" hidden="false" customHeight="true" outlineLevel="0" collapsed="false">
      <c r="A204" s="51" t="s">
        <v>148</v>
      </c>
      <c r="B204" s="133" t="s">
        <v>248</v>
      </c>
      <c r="C204" s="133" t="s">
        <v>484</v>
      </c>
      <c r="D204" s="134" t="s">
        <v>320</v>
      </c>
      <c r="E204" s="136" t="n">
        <v>200</v>
      </c>
      <c r="F204" s="184" t="n">
        <f aca="false">SUM(F205)</f>
        <v>700</v>
      </c>
      <c r="G204" s="184" t="n">
        <f aca="false">SUM(G205)</f>
        <v>700</v>
      </c>
    </row>
    <row r="205" customFormat="false" ht="33.75" hidden="false" customHeight="true" outlineLevel="0" collapsed="false">
      <c r="A205" s="51" t="s">
        <v>149</v>
      </c>
      <c r="B205" s="133" t="s">
        <v>248</v>
      </c>
      <c r="C205" s="133" t="s">
        <v>484</v>
      </c>
      <c r="D205" s="134" t="s">
        <v>320</v>
      </c>
      <c r="E205" s="136" t="n">
        <v>240</v>
      </c>
      <c r="F205" s="184" t="n">
        <f aca="false">1700-1000</f>
        <v>700</v>
      </c>
      <c r="G205" s="184" t="n">
        <f aca="false">1700-1000</f>
        <v>700</v>
      </c>
    </row>
    <row r="206" customFormat="false" ht="34.5" hidden="false" customHeight="true" outlineLevel="0" collapsed="false">
      <c r="A206" s="132" t="s">
        <v>321</v>
      </c>
      <c r="B206" s="133" t="s">
        <v>248</v>
      </c>
      <c r="C206" s="133" t="s">
        <v>484</v>
      </c>
      <c r="D206" s="134" t="s">
        <v>322</v>
      </c>
      <c r="E206" s="136"/>
      <c r="F206" s="184" t="n">
        <f aca="false">SUM(F207,F210)</f>
        <v>900</v>
      </c>
      <c r="G206" s="184" t="n">
        <f aca="false">SUM(G207,G210)</f>
        <v>900</v>
      </c>
    </row>
    <row r="207" customFormat="false" ht="34.5" hidden="false" customHeight="true" outlineLevel="0" collapsed="false">
      <c r="A207" s="51" t="s">
        <v>323</v>
      </c>
      <c r="B207" s="133" t="s">
        <v>248</v>
      </c>
      <c r="C207" s="133" t="s">
        <v>484</v>
      </c>
      <c r="D207" s="134" t="s">
        <v>324</v>
      </c>
      <c r="E207" s="136"/>
      <c r="F207" s="135" t="n">
        <f aca="false">SUM(F208)</f>
        <v>600</v>
      </c>
      <c r="G207" s="135" t="n">
        <f aca="false">SUM(G208)</f>
        <v>600</v>
      </c>
    </row>
    <row r="208" customFormat="false" ht="36" hidden="false" customHeight="true" outlineLevel="0" collapsed="false">
      <c r="A208" s="51" t="s">
        <v>148</v>
      </c>
      <c r="B208" s="133" t="s">
        <v>248</v>
      </c>
      <c r="C208" s="133" t="s">
        <v>484</v>
      </c>
      <c r="D208" s="134" t="s">
        <v>324</v>
      </c>
      <c r="E208" s="136" t="n">
        <v>200</v>
      </c>
      <c r="F208" s="135" t="n">
        <f aca="false">SUM(F209)</f>
        <v>600</v>
      </c>
      <c r="G208" s="135" t="n">
        <f aca="false">SUM(G209)</f>
        <v>600</v>
      </c>
    </row>
    <row r="209" customFormat="false" ht="33.75" hidden="false" customHeight="true" outlineLevel="0" collapsed="false">
      <c r="A209" s="51" t="s">
        <v>149</v>
      </c>
      <c r="B209" s="133" t="s">
        <v>248</v>
      </c>
      <c r="C209" s="133" t="s">
        <v>484</v>
      </c>
      <c r="D209" s="134" t="s">
        <v>324</v>
      </c>
      <c r="E209" s="136" t="n">
        <v>240</v>
      </c>
      <c r="F209" s="135" t="n">
        <f aca="false">600-500+500</f>
        <v>600</v>
      </c>
      <c r="G209" s="135" t="n">
        <f aca="false">600-500+500</f>
        <v>600</v>
      </c>
    </row>
    <row r="210" customFormat="false" ht="35.25" hidden="false" customHeight="true" outlineLevel="0" collapsed="false">
      <c r="A210" s="51" t="s">
        <v>325</v>
      </c>
      <c r="B210" s="133" t="s">
        <v>248</v>
      </c>
      <c r="C210" s="133" t="s">
        <v>484</v>
      </c>
      <c r="D210" s="134" t="s">
        <v>326</v>
      </c>
      <c r="E210" s="136"/>
      <c r="F210" s="184" t="n">
        <f aca="false">SUM(F211)</f>
        <v>300</v>
      </c>
      <c r="G210" s="184" t="n">
        <f aca="false">SUM(G211)</f>
        <v>300</v>
      </c>
    </row>
    <row r="211" customFormat="false" ht="36" hidden="false" customHeight="true" outlineLevel="0" collapsed="false">
      <c r="A211" s="51" t="s">
        <v>148</v>
      </c>
      <c r="B211" s="133" t="s">
        <v>248</v>
      </c>
      <c r="C211" s="133" t="s">
        <v>484</v>
      </c>
      <c r="D211" s="134" t="s">
        <v>326</v>
      </c>
      <c r="E211" s="136" t="n">
        <v>200</v>
      </c>
      <c r="F211" s="184" t="n">
        <f aca="false">SUM(F212)</f>
        <v>300</v>
      </c>
      <c r="G211" s="184" t="n">
        <f aca="false">SUM(G212)</f>
        <v>300</v>
      </c>
    </row>
    <row r="212" customFormat="false" ht="36" hidden="false" customHeight="true" outlineLevel="0" collapsed="false">
      <c r="A212" s="51" t="s">
        <v>149</v>
      </c>
      <c r="B212" s="133" t="s">
        <v>248</v>
      </c>
      <c r="C212" s="133" t="s">
        <v>484</v>
      </c>
      <c r="D212" s="134" t="s">
        <v>326</v>
      </c>
      <c r="E212" s="136" t="n">
        <v>240</v>
      </c>
      <c r="F212" s="184" t="n">
        <f aca="false">1233-933</f>
        <v>300</v>
      </c>
      <c r="G212" s="184" t="n">
        <f aca="false">1233-933</f>
        <v>300</v>
      </c>
    </row>
    <row r="213" customFormat="false" ht="33.75" hidden="false" customHeight="true" outlineLevel="0" collapsed="false">
      <c r="A213" s="132" t="s">
        <v>327</v>
      </c>
      <c r="B213" s="133" t="s">
        <v>248</v>
      </c>
      <c r="C213" s="133" t="s">
        <v>484</v>
      </c>
      <c r="D213" s="134" t="s">
        <v>328</v>
      </c>
      <c r="E213" s="136"/>
      <c r="F213" s="184" t="n">
        <f aca="false">SUM(F214)</f>
        <v>2160</v>
      </c>
      <c r="G213" s="184" t="n">
        <f aca="false">SUM(G214)</f>
        <v>2160</v>
      </c>
    </row>
    <row r="214" customFormat="false" ht="48" hidden="false" customHeight="false" outlineLevel="0" collapsed="false">
      <c r="A214" s="51" t="s">
        <v>329</v>
      </c>
      <c r="B214" s="133" t="s">
        <v>248</v>
      </c>
      <c r="C214" s="133" t="s">
        <v>484</v>
      </c>
      <c r="D214" s="134" t="s">
        <v>330</v>
      </c>
      <c r="E214" s="136"/>
      <c r="F214" s="184" t="n">
        <f aca="false">SUM(F215)</f>
        <v>2160</v>
      </c>
      <c r="G214" s="184" t="n">
        <f aca="false">SUM(G215)</f>
        <v>2160</v>
      </c>
    </row>
    <row r="215" customFormat="false" ht="36" hidden="false" customHeight="true" outlineLevel="0" collapsed="false">
      <c r="A215" s="51" t="s">
        <v>148</v>
      </c>
      <c r="B215" s="133" t="s">
        <v>248</v>
      </c>
      <c r="C215" s="133" t="s">
        <v>484</v>
      </c>
      <c r="D215" s="134" t="s">
        <v>330</v>
      </c>
      <c r="E215" s="136" t="n">
        <v>200</v>
      </c>
      <c r="F215" s="184" t="n">
        <f aca="false">SUM(F216)</f>
        <v>2160</v>
      </c>
      <c r="G215" s="184" t="n">
        <f aca="false">SUM(G216)</f>
        <v>2160</v>
      </c>
    </row>
    <row r="216" customFormat="false" ht="36" hidden="false" customHeight="true" outlineLevel="0" collapsed="false">
      <c r="A216" s="51" t="s">
        <v>149</v>
      </c>
      <c r="B216" s="133" t="s">
        <v>248</v>
      </c>
      <c r="C216" s="133" t="s">
        <v>484</v>
      </c>
      <c r="D216" s="134" t="s">
        <v>330</v>
      </c>
      <c r="E216" s="136" t="n">
        <v>240</v>
      </c>
      <c r="F216" s="184" t="n">
        <f aca="false">1160+1000</f>
        <v>2160</v>
      </c>
      <c r="G216" s="184" t="n">
        <f aca="false">1160+1000</f>
        <v>2160</v>
      </c>
    </row>
    <row r="217" customFormat="false" ht="48" hidden="false" customHeight="true" outlineLevel="0" collapsed="false">
      <c r="A217" s="132" t="s">
        <v>285</v>
      </c>
      <c r="B217" s="133" t="s">
        <v>248</v>
      </c>
      <c r="C217" s="133" t="s">
        <v>484</v>
      </c>
      <c r="D217" s="134" t="s">
        <v>286</v>
      </c>
      <c r="E217" s="136"/>
      <c r="F217" s="135" t="n">
        <f aca="false">SUM(F218,F221)</f>
        <v>1011</v>
      </c>
      <c r="G217" s="135" t="n">
        <f aca="false">SUM(G218,G221)</f>
        <v>1011</v>
      </c>
    </row>
    <row r="218" customFormat="false" ht="24" hidden="false" customHeight="false" outlineLevel="0" collapsed="false">
      <c r="A218" s="51" t="s">
        <v>331</v>
      </c>
      <c r="B218" s="133" t="s">
        <v>248</v>
      </c>
      <c r="C218" s="133" t="s">
        <v>484</v>
      </c>
      <c r="D218" s="134" t="s">
        <v>332</v>
      </c>
      <c r="E218" s="136"/>
      <c r="F218" s="135" t="n">
        <f aca="false">SUM(F219)</f>
        <v>1011</v>
      </c>
      <c r="G218" s="135" t="n">
        <f aca="false">SUM(G219)</f>
        <v>1011</v>
      </c>
    </row>
    <row r="219" customFormat="false" ht="34.5" hidden="false" customHeight="true" outlineLevel="0" collapsed="false">
      <c r="A219" s="51" t="s">
        <v>148</v>
      </c>
      <c r="B219" s="133" t="s">
        <v>248</v>
      </c>
      <c r="C219" s="133" t="s">
        <v>484</v>
      </c>
      <c r="D219" s="134" t="s">
        <v>332</v>
      </c>
      <c r="E219" s="136" t="n">
        <v>200</v>
      </c>
      <c r="F219" s="135" t="n">
        <f aca="false">SUM(F220)</f>
        <v>1011</v>
      </c>
      <c r="G219" s="135" t="n">
        <f aca="false">SUM(G220)</f>
        <v>1011</v>
      </c>
    </row>
    <row r="220" customFormat="false" ht="33.75" hidden="false" customHeight="true" outlineLevel="0" collapsed="false">
      <c r="A220" s="51" t="s">
        <v>149</v>
      </c>
      <c r="B220" s="133" t="s">
        <v>248</v>
      </c>
      <c r="C220" s="133" t="s">
        <v>484</v>
      </c>
      <c r="D220" s="134" t="s">
        <v>332</v>
      </c>
      <c r="E220" s="136" t="n">
        <v>240</v>
      </c>
      <c r="F220" s="135" t="n">
        <f aca="false">1011-500+500</f>
        <v>1011</v>
      </c>
      <c r="G220" s="135" t="n">
        <f aca="false">1011-500+500</f>
        <v>1011</v>
      </c>
    </row>
    <row r="221" customFormat="false" ht="33.75" hidden="true" customHeight="true" outlineLevel="0" collapsed="false">
      <c r="A221" s="91" t="s">
        <v>333</v>
      </c>
      <c r="B221" s="201" t="s">
        <v>248</v>
      </c>
      <c r="C221" s="133" t="s">
        <v>484</v>
      </c>
      <c r="D221" s="165" t="s">
        <v>334</v>
      </c>
      <c r="E221" s="166"/>
      <c r="F221" s="202" t="n">
        <f aca="false">SUM(F222)</f>
        <v>0</v>
      </c>
      <c r="G221" s="202" t="n">
        <f aca="false">SUM(G222)</f>
        <v>0</v>
      </c>
    </row>
    <row r="222" customFormat="false" ht="35.25" hidden="true" customHeight="true" outlineLevel="0" collapsed="false">
      <c r="A222" s="91" t="s">
        <v>148</v>
      </c>
      <c r="B222" s="201" t="s">
        <v>248</v>
      </c>
      <c r="C222" s="133" t="s">
        <v>484</v>
      </c>
      <c r="D222" s="165" t="s">
        <v>334</v>
      </c>
      <c r="E222" s="166" t="n">
        <v>200</v>
      </c>
      <c r="F222" s="202" t="n">
        <f aca="false">SUM(F223)</f>
        <v>0</v>
      </c>
      <c r="G222" s="202" t="n">
        <f aca="false">SUM(G223)</f>
        <v>0</v>
      </c>
    </row>
    <row r="223" customFormat="false" ht="35.25" hidden="true" customHeight="true" outlineLevel="0" collapsed="false">
      <c r="A223" s="91" t="s">
        <v>149</v>
      </c>
      <c r="B223" s="201" t="s">
        <v>248</v>
      </c>
      <c r="C223" s="133" t="s">
        <v>484</v>
      </c>
      <c r="D223" s="165" t="s">
        <v>334</v>
      </c>
      <c r="E223" s="166" t="n">
        <v>240</v>
      </c>
      <c r="F223" s="202" t="n">
        <v>0</v>
      </c>
      <c r="G223" s="202" t="n">
        <v>0</v>
      </c>
    </row>
    <row r="224" customFormat="false" ht="58.5" hidden="true" customHeight="true" outlineLevel="0" collapsed="false">
      <c r="A224" s="132" t="s">
        <v>167</v>
      </c>
      <c r="B224" s="133" t="s">
        <v>248</v>
      </c>
      <c r="C224" s="133" t="s">
        <v>484</v>
      </c>
      <c r="D224" s="134" t="s">
        <v>335</v>
      </c>
      <c r="E224" s="136"/>
      <c r="F224" s="135" t="n">
        <f aca="false">F225</f>
        <v>0</v>
      </c>
      <c r="G224" s="135" t="n">
        <f aca="false">G225</f>
        <v>0</v>
      </c>
    </row>
    <row r="225" customFormat="false" ht="23.25" hidden="true" customHeight="true" outlineLevel="0" collapsed="false">
      <c r="A225" s="51" t="s">
        <v>336</v>
      </c>
      <c r="B225" s="133" t="s">
        <v>248</v>
      </c>
      <c r="C225" s="133" t="s">
        <v>484</v>
      </c>
      <c r="D225" s="134" t="s">
        <v>337</v>
      </c>
      <c r="E225" s="136"/>
      <c r="F225" s="135" t="n">
        <f aca="false">F226</f>
        <v>0</v>
      </c>
      <c r="G225" s="135" t="n">
        <f aca="false">G226</f>
        <v>0</v>
      </c>
    </row>
    <row r="226" customFormat="false" ht="12" hidden="true" customHeight="false" outlineLevel="0" collapsed="false">
      <c r="A226" s="148" t="s">
        <v>153</v>
      </c>
      <c r="B226" s="133" t="s">
        <v>248</v>
      </c>
      <c r="C226" s="133" t="s">
        <v>484</v>
      </c>
      <c r="D226" s="134" t="s">
        <v>337</v>
      </c>
      <c r="E226" s="136" t="s">
        <v>154</v>
      </c>
      <c r="F226" s="135" t="n">
        <f aca="false">F227</f>
        <v>0</v>
      </c>
      <c r="G226" s="135" t="n">
        <f aca="false">G227</f>
        <v>0</v>
      </c>
    </row>
    <row r="227" customFormat="false" ht="12" hidden="true" customHeight="false" outlineLevel="0" collapsed="false">
      <c r="A227" s="51" t="s">
        <v>74</v>
      </c>
      <c r="B227" s="133" t="s">
        <v>248</v>
      </c>
      <c r="C227" s="133" t="s">
        <v>484</v>
      </c>
      <c r="D227" s="134" t="s">
        <v>337</v>
      </c>
      <c r="E227" s="136" t="s">
        <v>155</v>
      </c>
      <c r="F227" s="135" t="n">
        <v>0</v>
      </c>
      <c r="G227" s="135" t="n">
        <v>0</v>
      </c>
    </row>
    <row r="228" customFormat="false" ht="60.75" hidden="false" customHeight="true" outlineLevel="0" collapsed="false">
      <c r="A228" s="132" t="s">
        <v>249</v>
      </c>
      <c r="B228" s="133" t="s">
        <v>248</v>
      </c>
      <c r="C228" s="133" t="s">
        <v>484</v>
      </c>
      <c r="D228" s="134" t="s">
        <v>250</v>
      </c>
      <c r="E228" s="136"/>
      <c r="F228" s="184" t="n">
        <f aca="false">SUM(F229+F239)</f>
        <v>4258</v>
      </c>
      <c r="G228" s="184" t="n">
        <f aca="false">SUM(G229+G239)</f>
        <v>5487</v>
      </c>
    </row>
    <row r="229" customFormat="false" ht="60" hidden="false" customHeight="false" outlineLevel="0" collapsed="false">
      <c r="A229" s="132" t="s">
        <v>338</v>
      </c>
      <c r="B229" s="133" t="s">
        <v>248</v>
      </c>
      <c r="C229" s="133" t="s">
        <v>484</v>
      </c>
      <c r="D229" s="134" t="s">
        <v>339</v>
      </c>
      <c r="E229" s="136"/>
      <c r="F229" s="184" t="n">
        <f aca="false">SUM(F230+F233+F236)</f>
        <v>3958</v>
      </c>
      <c r="G229" s="184" t="n">
        <f aca="false">SUM(G230+G233+G236)</f>
        <v>5337</v>
      </c>
    </row>
    <row r="230" customFormat="false" ht="12" hidden="false" customHeight="false" outlineLevel="0" collapsed="false">
      <c r="A230" s="51" t="s">
        <v>340</v>
      </c>
      <c r="B230" s="133" t="s">
        <v>248</v>
      </c>
      <c r="C230" s="133" t="s">
        <v>484</v>
      </c>
      <c r="D230" s="134" t="s">
        <v>341</v>
      </c>
      <c r="E230" s="136"/>
      <c r="F230" s="184" t="n">
        <f aca="false">SUM(F231)</f>
        <v>3358</v>
      </c>
      <c r="G230" s="184" t="n">
        <f aca="false">SUM(G231)</f>
        <v>4737</v>
      </c>
    </row>
    <row r="231" customFormat="false" ht="36" hidden="false" customHeight="false" outlineLevel="0" collapsed="false">
      <c r="A231" s="51" t="s">
        <v>148</v>
      </c>
      <c r="B231" s="133" t="s">
        <v>248</v>
      </c>
      <c r="C231" s="133" t="s">
        <v>484</v>
      </c>
      <c r="D231" s="134" t="s">
        <v>341</v>
      </c>
      <c r="E231" s="136" t="n">
        <v>200</v>
      </c>
      <c r="F231" s="184" t="n">
        <f aca="false">SUM(F232)</f>
        <v>3358</v>
      </c>
      <c r="G231" s="184" t="n">
        <f aca="false">SUM(G232)</f>
        <v>4737</v>
      </c>
    </row>
    <row r="232" customFormat="false" ht="34.5" hidden="false" customHeight="true" outlineLevel="0" collapsed="false">
      <c r="A232" s="51" t="s">
        <v>149</v>
      </c>
      <c r="B232" s="133" t="s">
        <v>248</v>
      </c>
      <c r="C232" s="133" t="s">
        <v>484</v>
      </c>
      <c r="D232" s="134" t="s">
        <v>341</v>
      </c>
      <c r="E232" s="136" t="n">
        <v>240</v>
      </c>
      <c r="F232" s="184" t="n">
        <f aca="false">1900+1458</f>
        <v>3358</v>
      </c>
      <c r="G232" s="184" t="n">
        <f aca="false">900+3837</f>
        <v>4737</v>
      </c>
    </row>
    <row r="233" customFormat="false" ht="36" hidden="false" customHeight="false" outlineLevel="0" collapsed="false">
      <c r="A233" s="51" t="s">
        <v>342</v>
      </c>
      <c r="B233" s="133" t="s">
        <v>248</v>
      </c>
      <c r="C233" s="133" t="s">
        <v>484</v>
      </c>
      <c r="D233" s="134" t="s">
        <v>343</v>
      </c>
      <c r="E233" s="136"/>
      <c r="F233" s="135" t="n">
        <f aca="false">SUM(F234)</f>
        <v>100</v>
      </c>
      <c r="G233" s="135" t="n">
        <f aca="false">SUM(G234)</f>
        <v>100</v>
      </c>
    </row>
    <row r="234" customFormat="false" ht="36" hidden="false" customHeight="false" outlineLevel="0" collapsed="false">
      <c r="A234" s="51" t="s">
        <v>148</v>
      </c>
      <c r="B234" s="133" t="s">
        <v>248</v>
      </c>
      <c r="C234" s="133" t="s">
        <v>484</v>
      </c>
      <c r="D234" s="134" t="s">
        <v>343</v>
      </c>
      <c r="E234" s="136" t="n">
        <v>200</v>
      </c>
      <c r="F234" s="135" t="n">
        <f aca="false">SUM(F235)</f>
        <v>100</v>
      </c>
      <c r="G234" s="135" t="n">
        <f aca="false">SUM(G235)</f>
        <v>100</v>
      </c>
    </row>
    <row r="235" customFormat="false" ht="34.5" hidden="false" customHeight="true" outlineLevel="0" collapsed="false">
      <c r="A235" s="51" t="s">
        <v>149</v>
      </c>
      <c r="B235" s="133" t="s">
        <v>248</v>
      </c>
      <c r="C235" s="133" t="s">
        <v>484</v>
      </c>
      <c r="D235" s="134" t="s">
        <v>343</v>
      </c>
      <c r="E235" s="136" t="n">
        <v>240</v>
      </c>
      <c r="F235" s="135" t="n">
        <v>100</v>
      </c>
      <c r="G235" s="135" t="n">
        <v>100</v>
      </c>
    </row>
    <row r="236" customFormat="false" ht="14.25" hidden="false" customHeight="true" outlineLevel="0" collapsed="false">
      <c r="A236" s="51" t="s">
        <v>344</v>
      </c>
      <c r="B236" s="133" t="s">
        <v>248</v>
      </c>
      <c r="C236" s="133" t="s">
        <v>484</v>
      </c>
      <c r="D236" s="134" t="s">
        <v>345</v>
      </c>
      <c r="E236" s="136"/>
      <c r="F236" s="135" t="n">
        <f aca="false">SUM(F237)</f>
        <v>500</v>
      </c>
      <c r="G236" s="135" t="n">
        <f aca="false">SUM(G237)</f>
        <v>500</v>
      </c>
    </row>
    <row r="237" customFormat="false" ht="36" hidden="false" customHeight="true" outlineLevel="0" collapsed="false">
      <c r="A237" s="51" t="s">
        <v>148</v>
      </c>
      <c r="B237" s="133" t="s">
        <v>248</v>
      </c>
      <c r="C237" s="133" t="s">
        <v>484</v>
      </c>
      <c r="D237" s="134" t="s">
        <v>345</v>
      </c>
      <c r="E237" s="136" t="n">
        <v>200</v>
      </c>
      <c r="F237" s="135" t="n">
        <f aca="false">SUM(F238)</f>
        <v>500</v>
      </c>
      <c r="G237" s="135" t="n">
        <f aca="false">SUM(G238)</f>
        <v>500</v>
      </c>
    </row>
    <row r="238" customFormat="false" ht="35.25" hidden="false" customHeight="true" outlineLevel="0" collapsed="false">
      <c r="A238" s="51" t="s">
        <v>149</v>
      </c>
      <c r="B238" s="133" t="s">
        <v>248</v>
      </c>
      <c r="C238" s="133" t="s">
        <v>484</v>
      </c>
      <c r="D238" s="134" t="s">
        <v>345</v>
      </c>
      <c r="E238" s="136" t="n">
        <v>240</v>
      </c>
      <c r="F238" s="135" t="n">
        <v>500</v>
      </c>
      <c r="G238" s="135" t="n">
        <v>500</v>
      </c>
    </row>
    <row r="239" customFormat="false" ht="48" hidden="false" customHeight="false" outlineLevel="0" collapsed="false">
      <c r="A239" s="132" t="s">
        <v>346</v>
      </c>
      <c r="B239" s="133" t="s">
        <v>248</v>
      </c>
      <c r="C239" s="133" t="s">
        <v>484</v>
      </c>
      <c r="D239" s="134" t="s">
        <v>347</v>
      </c>
      <c r="E239" s="136"/>
      <c r="F239" s="135" t="n">
        <f aca="false">SUM(F240)</f>
        <v>300</v>
      </c>
      <c r="G239" s="135" t="n">
        <f aca="false">SUM(G240)</f>
        <v>150</v>
      </c>
    </row>
    <row r="240" customFormat="false" ht="34.5" hidden="false" customHeight="true" outlineLevel="0" collapsed="false">
      <c r="A240" s="51" t="s">
        <v>348</v>
      </c>
      <c r="B240" s="133" t="s">
        <v>248</v>
      </c>
      <c r="C240" s="133" t="s">
        <v>484</v>
      </c>
      <c r="D240" s="134" t="s">
        <v>349</v>
      </c>
      <c r="E240" s="136"/>
      <c r="F240" s="135" t="n">
        <f aca="false">SUM(F241)</f>
        <v>300</v>
      </c>
      <c r="G240" s="135" t="n">
        <f aca="false">SUM(G241)</f>
        <v>150</v>
      </c>
    </row>
    <row r="241" customFormat="false" ht="36" hidden="false" customHeight="true" outlineLevel="0" collapsed="false">
      <c r="A241" s="51" t="s">
        <v>148</v>
      </c>
      <c r="B241" s="133" t="s">
        <v>248</v>
      </c>
      <c r="C241" s="133" t="s">
        <v>484</v>
      </c>
      <c r="D241" s="134" t="s">
        <v>349</v>
      </c>
      <c r="E241" s="136" t="n">
        <v>200</v>
      </c>
      <c r="F241" s="135" t="n">
        <f aca="false">SUM(F242)</f>
        <v>300</v>
      </c>
      <c r="G241" s="135" t="n">
        <f aca="false">SUM(G242)</f>
        <v>150</v>
      </c>
    </row>
    <row r="242" customFormat="false" ht="34.5" hidden="false" customHeight="true" outlineLevel="0" collapsed="false">
      <c r="A242" s="51" t="s">
        <v>149</v>
      </c>
      <c r="B242" s="133" t="s">
        <v>248</v>
      </c>
      <c r="C242" s="133" t="s">
        <v>484</v>
      </c>
      <c r="D242" s="134" t="s">
        <v>349</v>
      </c>
      <c r="E242" s="136" t="n">
        <v>240</v>
      </c>
      <c r="F242" s="135" t="n">
        <v>300</v>
      </c>
      <c r="G242" s="135" t="n">
        <v>150</v>
      </c>
    </row>
    <row r="243" customFormat="false" ht="82.5" hidden="false" customHeight="true" outlineLevel="0" collapsed="false">
      <c r="A243" s="132" t="s">
        <v>350</v>
      </c>
      <c r="B243" s="133" t="s">
        <v>248</v>
      </c>
      <c r="C243" s="133" t="s">
        <v>484</v>
      </c>
      <c r="D243" s="134" t="s">
        <v>178</v>
      </c>
      <c r="E243" s="136"/>
      <c r="F243" s="135" t="n">
        <f aca="false">F244</f>
        <v>120</v>
      </c>
      <c r="G243" s="135" t="n">
        <f aca="false">G244</f>
        <v>120</v>
      </c>
    </row>
    <row r="244" customFormat="false" ht="60.75" hidden="false" customHeight="true" outlineLevel="0" collapsed="false">
      <c r="A244" s="132" t="s">
        <v>351</v>
      </c>
      <c r="B244" s="133" t="s">
        <v>248</v>
      </c>
      <c r="C244" s="133" t="s">
        <v>484</v>
      </c>
      <c r="D244" s="134" t="s">
        <v>352</v>
      </c>
      <c r="E244" s="136"/>
      <c r="F244" s="135" t="n">
        <f aca="false">F245</f>
        <v>120</v>
      </c>
      <c r="G244" s="135" t="n">
        <f aca="false">G245</f>
        <v>120</v>
      </c>
    </row>
    <row r="245" customFormat="false" ht="36.75" hidden="false" customHeight="true" outlineLevel="0" collapsed="false">
      <c r="A245" s="51" t="s">
        <v>353</v>
      </c>
      <c r="B245" s="133" t="s">
        <v>248</v>
      </c>
      <c r="C245" s="133" t="s">
        <v>484</v>
      </c>
      <c r="D245" s="134" t="s">
        <v>354</v>
      </c>
      <c r="E245" s="136"/>
      <c r="F245" s="135" t="n">
        <f aca="false">SUM(F246)</f>
        <v>120</v>
      </c>
      <c r="G245" s="135" t="n">
        <f aca="false">SUM(G246)</f>
        <v>120</v>
      </c>
    </row>
    <row r="246" customFormat="false" ht="35.25" hidden="false" customHeight="true" outlineLevel="0" collapsed="false">
      <c r="A246" s="51" t="s">
        <v>148</v>
      </c>
      <c r="B246" s="133" t="s">
        <v>248</v>
      </c>
      <c r="C246" s="133" t="s">
        <v>484</v>
      </c>
      <c r="D246" s="134" t="s">
        <v>354</v>
      </c>
      <c r="E246" s="136" t="s">
        <v>160</v>
      </c>
      <c r="F246" s="135" t="n">
        <f aca="false">SUM(F247)</f>
        <v>120</v>
      </c>
      <c r="G246" s="135" t="n">
        <f aca="false">SUM(G247)</f>
        <v>120</v>
      </c>
    </row>
    <row r="247" customFormat="false" ht="33.75" hidden="false" customHeight="true" outlineLevel="0" collapsed="false">
      <c r="A247" s="51" t="s">
        <v>149</v>
      </c>
      <c r="B247" s="133" t="s">
        <v>248</v>
      </c>
      <c r="C247" s="133" t="s">
        <v>484</v>
      </c>
      <c r="D247" s="134" t="s">
        <v>354</v>
      </c>
      <c r="E247" s="136" t="s">
        <v>150</v>
      </c>
      <c r="F247" s="135" t="n">
        <v>120</v>
      </c>
      <c r="G247" s="135" t="n">
        <v>120</v>
      </c>
    </row>
    <row r="248" customFormat="false" ht="83.25" hidden="false" customHeight="true" outlineLevel="0" collapsed="false">
      <c r="A248" s="132" t="s">
        <v>355</v>
      </c>
      <c r="B248" s="133" t="s">
        <v>248</v>
      </c>
      <c r="C248" s="133" t="s">
        <v>484</v>
      </c>
      <c r="D248" s="134" t="s">
        <v>256</v>
      </c>
      <c r="E248" s="136"/>
      <c r="F248" s="135" t="n">
        <f aca="false">F253+F249</f>
        <v>3020</v>
      </c>
      <c r="G248" s="135" t="n">
        <f aca="false">G253+G249</f>
        <v>0</v>
      </c>
    </row>
    <row r="249" customFormat="false" ht="48.75" hidden="false" customHeight="true" outlineLevel="0" collapsed="false">
      <c r="A249" s="132" t="s">
        <v>485</v>
      </c>
      <c r="B249" s="133" t="s">
        <v>248</v>
      </c>
      <c r="C249" s="133" t="s">
        <v>484</v>
      </c>
      <c r="D249" s="134" t="s">
        <v>486</v>
      </c>
      <c r="E249" s="136"/>
      <c r="F249" s="135" t="n">
        <f aca="false">F250</f>
        <v>3000</v>
      </c>
      <c r="G249" s="135" t="n">
        <f aca="false">G250</f>
        <v>0</v>
      </c>
    </row>
    <row r="250" customFormat="false" ht="25.5" hidden="false" customHeight="true" outlineLevel="0" collapsed="false">
      <c r="A250" s="51" t="s">
        <v>487</v>
      </c>
      <c r="B250" s="133" t="s">
        <v>248</v>
      </c>
      <c r="C250" s="133" t="s">
        <v>484</v>
      </c>
      <c r="D250" s="134" t="s">
        <v>488</v>
      </c>
      <c r="E250" s="136"/>
      <c r="F250" s="135" t="n">
        <f aca="false">F251</f>
        <v>3000</v>
      </c>
      <c r="G250" s="135" t="n">
        <f aca="false">G251</f>
        <v>0</v>
      </c>
    </row>
    <row r="251" customFormat="false" ht="33.75" hidden="false" customHeight="true" outlineLevel="0" collapsed="false">
      <c r="A251" s="51" t="s">
        <v>148</v>
      </c>
      <c r="B251" s="133" t="s">
        <v>248</v>
      </c>
      <c r="C251" s="133" t="s">
        <v>484</v>
      </c>
      <c r="D251" s="134" t="s">
        <v>488</v>
      </c>
      <c r="E251" s="136" t="n">
        <v>200</v>
      </c>
      <c r="F251" s="135" t="n">
        <f aca="false">F252</f>
        <v>3000</v>
      </c>
      <c r="G251" s="135" t="n">
        <f aca="false">G252</f>
        <v>0</v>
      </c>
    </row>
    <row r="252" customFormat="false" ht="33.75" hidden="false" customHeight="true" outlineLevel="0" collapsed="false">
      <c r="A252" s="51" t="s">
        <v>149</v>
      </c>
      <c r="B252" s="133" t="s">
        <v>248</v>
      </c>
      <c r="C252" s="133" t="s">
        <v>484</v>
      </c>
      <c r="D252" s="134" t="s">
        <v>488</v>
      </c>
      <c r="E252" s="136" t="n">
        <v>240</v>
      </c>
      <c r="F252" s="135" t="n">
        <v>3000</v>
      </c>
      <c r="G252" s="135" t="n">
        <v>0</v>
      </c>
    </row>
    <row r="253" customFormat="false" ht="46.5" hidden="false" customHeight="true" outlineLevel="0" collapsed="false">
      <c r="A253" s="190" t="s">
        <v>489</v>
      </c>
      <c r="B253" s="133" t="s">
        <v>248</v>
      </c>
      <c r="C253" s="133" t="s">
        <v>484</v>
      </c>
      <c r="D253" s="134" t="s">
        <v>258</v>
      </c>
      <c r="E253" s="136"/>
      <c r="F253" s="135" t="n">
        <f aca="false">F254</f>
        <v>20</v>
      </c>
      <c r="G253" s="135" t="n">
        <f aca="false">G254</f>
        <v>0</v>
      </c>
    </row>
    <row r="254" customFormat="false" ht="46.5" hidden="false" customHeight="true" outlineLevel="0" collapsed="false">
      <c r="A254" s="191" t="s">
        <v>259</v>
      </c>
      <c r="B254" s="133" t="s">
        <v>248</v>
      </c>
      <c r="C254" s="133" t="s">
        <v>484</v>
      </c>
      <c r="D254" s="134" t="s">
        <v>260</v>
      </c>
      <c r="E254" s="136"/>
      <c r="F254" s="135" t="n">
        <f aca="false">F255</f>
        <v>20</v>
      </c>
      <c r="G254" s="135" t="n">
        <f aca="false">G255</f>
        <v>0</v>
      </c>
    </row>
    <row r="255" customFormat="false" ht="35.25" hidden="false" customHeight="true" outlineLevel="0" collapsed="false">
      <c r="A255" s="51" t="s">
        <v>148</v>
      </c>
      <c r="B255" s="133" t="s">
        <v>248</v>
      </c>
      <c r="C255" s="133" t="s">
        <v>484</v>
      </c>
      <c r="D255" s="134" t="s">
        <v>260</v>
      </c>
      <c r="E255" s="136" t="n">
        <v>200</v>
      </c>
      <c r="F255" s="135" t="n">
        <f aca="false">F256</f>
        <v>20</v>
      </c>
      <c r="G255" s="135" t="n">
        <f aca="false">G256</f>
        <v>0</v>
      </c>
    </row>
    <row r="256" customFormat="false" ht="35.25" hidden="false" customHeight="true" outlineLevel="0" collapsed="false">
      <c r="A256" s="51" t="s">
        <v>149</v>
      </c>
      <c r="B256" s="133" t="s">
        <v>248</v>
      </c>
      <c r="C256" s="133" t="s">
        <v>484</v>
      </c>
      <c r="D256" s="134" t="s">
        <v>260</v>
      </c>
      <c r="E256" s="136" t="n">
        <v>240</v>
      </c>
      <c r="F256" s="135" t="n">
        <v>20</v>
      </c>
      <c r="G256" s="135" t="n">
        <v>0</v>
      </c>
    </row>
    <row r="257" customFormat="false" ht="21.75" hidden="false" customHeight="true" outlineLevel="0" collapsed="false">
      <c r="A257" s="96" t="s">
        <v>357</v>
      </c>
      <c r="B257" s="130" t="s">
        <v>248</v>
      </c>
      <c r="C257" s="130" t="s">
        <v>490</v>
      </c>
      <c r="D257" s="134"/>
      <c r="E257" s="136"/>
      <c r="F257" s="183" t="n">
        <f aca="false">SUM(F258)</f>
        <v>15875</v>
      </c>
      <c r="G257" s="183" t="n">
        <f aca="false">SUM(G258)</f>
        <v>16495</v>
      </c>
    </row>
    <row r="258" customFormat="false" ht="73.5" hidden="false" customHeight="true" outlineLevel="0" collapsed="false">
      <c r="A258" s="132" t="s">
        <v>281</v>
      </c>
      <c r="B258" s="133" t="s">
        <v>248</v>
      </c>
      <c r="C258" s="133" t="s">
        <v>490</v>
      </c>
      <c r="D258" s="134" t="s">
        <v>282</v>
      </c>
      <c r="E258" s="136"/>
      <c r="F258" s="184" t="n">
        <f aca="false">SUM(F259)</f>
        <v>15875</v>
      </c>
      <c r="G258" s="184" t="n">
        <f aca="false">SUM(G259)</f>
        <v>16495</v>
      </c>
    </row>
    <row r="259" customFormat="false" ht="12" hidden="false" customHeight="false" outlineLevel="0" collapsed="false">
      <c r="A259" s="132" t="s">
        <v>358</v>
      </c>
      <c r="B259" s="133" t="s">
        <v>248</v>
      </c>
      <c r="C259" s="133" t="s">
        <v>490</v>
      </c>
      <c r="D259" s="134" t="s">
        <v>359</v>
      </c>
      <c r="E259" s="136"/>
      <c r="F259" s="184" t="n">
        <f aca="false">SUM(F260)</f>
        <v>15875</v>
      </c>
      <c r="G259" s="184" t="n">
        <f aca="false">SUM(G260)</f>
        <v>16495</v>
      </c>
    </row>
    <row r="260" customFormat="false" ht="48" hidden="false" customHeight="true" outlineLevel="0" collapsed="false">
      <c r="A260" s="132" t="s">
        <v>360</v>
      </c>
      <c r="B260" s="133" t="s">
        <v>248</v>
      </c>
      <c r="C260" s="133" t="s">
        <v>490</v>
      </c>
      <c r="D260" s="134" t="s">
        <v>361</v>
      </c>
      <c r="E260" s="136"/>
      <c r="F260" s="184" t="n">
        <f aca="false">SUM(F261)</f>
        <v>15875</v>
      </c>
      <c r="G260" s="184" t="n">
        <f aca="false">SUM(G261)</f>
        <v>16495</v>
      </c>
    </row>
    <row r="261" customFormat="false" ht="36" hidden="false" customHeight="false" outlineLevel="0" collapsed="false">
      <c r="A261" s="51" t="s">
        <v>362</v>
      </c>
      <c r="B261" s="133" t="s">
        <v>248</v>
      </c>
      <c r="C261" s="133" t="s">
        <v>490</v>
      </c>
      <c r="D261" s="134" t="s">
        <v>363</v>
      </c>
      <c r="E261" s="136"/>
      <c r="F261" s="184" t="n">
        <f aca="false">SUM(F264+F262+F266)</f>
        <v>15875</v>
      </c>
      <c r="G261" s="184" t="n">
        <f aca="false">SUM(G264+G262+G266)</f>
        <v>16495</v>
      </c>
    </row>
    <row r="262" customFormat="false" ht="84" hidden="false" customHeight="true" outlineLevel="0" collapsed="false">
      <c r="A262" s="51" t="s">
        <v>364</v>
      </c>
      <c r="B262" s="133" t="s">
        <v>248</v>
      </c>
      <c r="C262" s="133" t="s">
        <v>490</v>
      </c>
      <c r="D262" s="134" t="s">
        <v>363</v>
      </c>
      <c r="E262" s="136" t="n">
        <v>100</v>
      </c>
      <c r="F262" s="184" t="n">
        <f aca="false">SUM(F263)</f>
        <v>13168</v>
      </c>
      <c r="G262" s="184" t="n">
        <f aca="false">SUM(G263)</f>
        <v>13168</v>
      </c>
    </row>
    <row r="263" customFormat="false" ht="22.5" hidden="false" customHeight="true" outlineLevel="0" collapsed="false">
      <c r="A263" s="51" t="s">
        <v>365</v>
      </c>
      <c r="B263" s="133" t="s">
        <v>248</v>
      </c>
      <c r="C263" s="133" t="s">
        <v>490</v>
      </c>
      <c r="D263" s="134" t="s">
        <v>363</v>
      </c>
      <c r="E263" s="136" t="n">
        <v>110</v>
      </c>
      <c r="F263" s="184" t="n">
        <f aca="false">10450+2718</f>
        <v>13168</v>
      </c>
      <c r="G263" s="184" t="n">
        <f aca="false">10450+2718</f>
        <v>13168</v>
      </c>
    </row>
    <row r="264" customFormat="false" ht="36" hidden="false" customHeight="false" outlineLevel="0" collapsed="false">
      <c r="A264" s="51" t="s">
        <v>148</v>
      </c>
      <c r="B264" s="133" t="s">
        <v>248</v>
      </c>
      <c r="C264" s="133" t="s">
        <v>490</v>
      </c>
      <c r="D264" s="134" t="s">
        <v>363</v>
      </c>
      <c r="E264" s="136" t="n">
        <v>200</v>
      </c>
      <c r="F264" s="184" t="n">
        <f aca="false">SUM(F265)</f>
        <v>2500</v>
      </c>
      <c r="G264" s="184" t="n">
        <f aca="false">SUM(G265)</f>
        <v>3120</v>
      </c>
    </row>
    <row r="265" customFormat="false" ht="35.25" hidden="false" customHeight="true" outlineLevel="0" collapsed="false">
      <c r="A265" s="51" t="s">
        <v>149</v>
      </c>
      <c r="B265" s="133" t="s">
        <v>248</v>
      </c>
      <c r="C265" s="133" t="s">
        <v>490</v>
      </c>
      <c r="D265" s="134" t="s">
        <v>363</v>
      </c>
      <c r="E265" s="136" t="n">
        <v>240</v>
      </c>
      <c r="F265" s="184" t="n">
        <f aca="false">2018+482</f>
        <v>2500</v>
      </c>
      <c r="G265" s="184" t="n">
        <f aca="false">2020+1100</f>
        <v>3120</v>
      </c>
    </row>
    <row r="266" customFormat="false" ht="12" hidden="false" customHeight="false" outlineLevel="0" collapsed="false">
      <c r="A266" s="51" t="s">
        <v>161</v>
      </c>
      <c r="B266" s="133" t="s">
        <v>248</v>
      </c>
      <c r="C266" s="133" t="s">
        <v>490</v>
      </c>
      <c r="D266" s="134" t="s">
        <v>363</v>
      </c>
      <c r="E266" s="136" t="n">
        <v>800</v>
      </c>
      <c r="F266" s="135" t="n">
        <f aca="false">SUM(F267)</f>
        <v>207</v>
      </c>
      <c r="G266" s="135" t="n">
        <f aca="false">SUM(G267)</f>
        <v>207</v>
      </c>
    </row>
    <row r="267" customFormat="false" ht="24" hidden="false" customHeight="false" outlineLevel="0" collapsed="false">
      <c r="A267" s="51" t="s">
        <v>366</v>
      </c>
      <c r="B267" s="133" t="s">
        <v>248</v>
      </c>
      <c r="C267" s="133" t="s">
        <v>490</v>
      </c>
      <c r="D267" s="134" t="s">
        <v>363</v>
      </c>
      <c r="E267" s="136" t="n">
        <v>850</v>
      </c>
      <c r="F267" s="135" t="n">
        <v>207</v>
      </c>
      <c r="G267" s="135" t="n">
        <v>207</v>
      </c>
    </row>
    <row r="268" customFormat="false" ht="12" hidden="false" customHeight="false" outlineLevel="0" collapsed="false">
      <c r="A268" s="46" t="s">
        <v>367</v>
      </c>
      <c r="B268" s="128" t="s">
        <v>248</v>
      </c>
      <c r="C268" s="128" t="s">
        <v>491</v>
      </c>
      <c r="D268" s="153"/>
      <c r="E268" s="154"/>
      <c r="F268" s="107" t="n">
        <f aca="false">SUM(F269)</f>
        <v>165</v>
      </c>
      <c r="G268" s="107" t="n">
        <f aca="false">SUM(G269)</f>
        <v>165</v>
      </c>
    </row>
    <row r="269" customFormat="false" ht="12" hidden="false" customHeight="false" outlineLevel="0" collapsed="false">
      <c r="A269" s="96" t="s">
        <v>369</v>
      </c>
      <c r="B269" s="130" t="s">
        <v>248</v>
      </c>
      <c r="C269" s="130" t="s">
        <v>492</v>
      </c>
      <c r="D269" s="149"/>
      <c r="E269" s="150"/>
      <c r="F269" s="131" t="n">
        <f aca="false">SUM(F270)</f>
        <v>165</v>
      </c>
      <c r="G269" s="131" t="n">
        <f aca="false">SUM(G270)</f>
        <v>165</v>
      </c>
    </row>
    <row r="270" customFormat="false" ht="60" hidden="false" customHeight="false" outlineLevel="0" collapsed="false">
      <c r="A270" s="132" t="s">
        <v>370</v>
      </c>
      <c r="B270" s="133" t="s">
        <v>248</v>
      </c>
      <c r="C270" s="133" t="s">
        <v>492</v>
      </c>
      <c r="D270" s="134" t="s">
        <v>371</v>
      </c>
      <c r="E270" s="150"/>
      <c r="F270" s="135" t="n">
        <f aca="false">SUM(F271)</f>
        <v>165</v>
      </c>
      <c r="G270" s="135" t="n">
        <f aca="false">SUM(G271)</f>
        <v>165</v>
      </c>
    </row>
    <row r="271" customFormat="false" ht="59.25" hidden="false" customHeight="true" outlineLevel="0" collapsed="false">
      <c r="A271" s="132" t="s">
        <v>372</v>
      </c>
      <c r="B271" s="133" t="s">
        <v>248</v>
      </c>
      <c r="C271" s="133" t="s">
        <v>492</v>
      </c>
      <c r="D271" s="134" t="s">
        <v>373</v>
      </c>
      <c r="E271" s="150"/>
      <c r="F271" s="135" t="n">
        <f aca="false">SUM(F272)</f>
        <v>165</v>
      </c>
      <c r="G271" s="135" t="n">
        <f aca="false">SUM(G272)</f>
        <v>165</v>
      </c>
    </row>
    <row r="272" customFormat="false" ht="22.5" hidden="false" customHeight="true" outlineLevel="0" collapsed="false">
      <c r="A272" s="51" t="s">
        <v>374</v>
      </c>
      <c r="B272" s="133" t="s">
        <v>248</v>
      </c>
      <c r="C272" s="133" t="s">
        <v>492</v>
      </c>
      <c r="D272" s="134" t="s">
        <v>375</v>
      </c>
      <c r="E272" s="150"/>
      <c r="F272" s="135" t="n">
        <f aca="false">SUM(F273)</f>
        <v>165</v>
      </c>
      <c r="G272" s="135" t="n">
        <f aca="false">SUM(G273)</f>
        <v>165</v>
      </c>
    </row>
    <row r="273" customFormat="false" ht="34.5" hidden="false" customHeight="true" outlineLevel="0" collapsed="false">
      <c r="A273" s="51" t="s">
        <v>148</v>
      </c>
      <c r="B273" s="133" t="s">
        <v>248</v>
      </c>
      <c r="C273" s="133" t="s">
        <v>492</v>
      </c>
      <c r="D273" s="134" t="s">
        <v>375</v>
      </c>
      <c r="E273" s="136" t="n">
        <v>200</v>
      </c>
      <c r="F273" s="135" t="n">
        <f aca="false">SUM(F274)</f>
        <v>165</v>
      </c>
      <c r="G273" s="135" t="n">
        <f aca="false">SUM(G274)</f>
        <v>165</v>
      </c>
    </row>
    <row r="274" customFormat="false" ht="36.75" hidden="false" customHeight="true" outlineLevel="0" collapsed="false">
      <c r="A274" s="51" t="s">
        <v>149</v>
      </c>
      <c r="B274" s="133" t="s">
        <v>248</v>
      </c>
      <c r="C274" s="133" t="s">
        <v>492</v>
      </c>
      <c r="D274" s="134" t="s">
        <v>375</v>
      </c>
      <c r="E274" s="136" t="n">
        <v>240</v>
      </c>
      <c r="F274" s="135" t="n">
        <v>165</v>
      </c>
      <c r="G274" s="135" t="n">
        <v>165</v>
      </c>
    </row>
    <row r="275" customFormat="false" ht="12" hidden="false" customHeight="false" outlineLevel="0" collapsed="false">
      <c r="A275" s="103" t="s">
        <v>376</v>
      </c>
      <c r="B275" s="128" t="s">
        <v>248</v>
      </c>
      <c r="C275" s="128" t="s">
        <v>493</v>
      </c>
      <c r="D275" s="153"/>
      <c r="E275" s="154"/>
      <c r="F275" s="182" t="n">
        <f aca="false">SUM(F276)</f>
        <v>10657</v>
      </c>
      <c r="G275" s="182" t="n">
        <f aca="false">SUM(G276)</f>
        <v>10845</v>
      </c>
    </row>
    <row r="276" customFormat="false" ht="12" hidden="false" customHeight="false" outlineLevel="0" collapsed="false">
      <c r="A276" s="96" t="s">
        <v>378</v>
      </c>
      <c r="B276" s="130" t="s">
        <v>248</v>
      </c>
      <c r="C276" s="130" t="s">
        <v>494</v>
      </c>
      <c r="D276" s="153"/>
      <c r="E276" s="154"/>
      <c r="F276" s="200" t="n">
        <f aca="false">F277</f>
        <v>10657</v>
      </c>
      <c r="G276" s="200" t="n">
        <f aca="false">G277</f>
        <v>10845</v>
      </c>
    </row>
    <row r="277" customFormat="false" ht="60.75" hidden="false" customHeight="true" outlineLevel="0" collapsed="false">
      <c r="A277" s="132" t="s">
        <v>370</v>
      </c>
      <c r="B277" s="133" t="s">
        <v>248</v>
      </c>
      <c r="C277" s="133" t="s">
        <v>494</v>
      </c>
      <c r="D277" s="134" t="s">
        <v>371</v>
      </c>
      <c r="E277" s="173"/>
      <c r="F277" s="204" t="n">
        <f aca="false">SUM(F278+F282+F293+F297+F308)</f>
        <v>10657</v>
      </c>
      <c r="G277" s="204" t="n">
        <f aca="false">SUM(G278+G282+G293+G297+G308)</f>
        <v>10845</v>
      </c>
    </row>
    <row r="278" customFormat="false" ht="60" hidden="false" customHeight="false" outlineLevel="0" collapsed="false">
      <c r="A278" s="132" t="s">
        <v>379</v>
      </c>
      <c r="B278" s="133" t="s">
        <v>248</v>
      </c>
      <c r="C278" s="133" t="s">
        <v>494</v>
      </c>
      <c r="D278" s="134" t="s">
        <v>380</v>
      </c>
      <c r="E278" s="173"/>
      <c r="F278" s="135" t="n">
        <f aca="false">SUM(F279)</f>
        <v>215</v>
      </c>
      <c r="G278" s="135" t="n">
        <f aca="false">SUM(G279)</f>
        <v>215</v>
      </c>
    </row>
    <row r="279" customFormat="false" ht="36" hidden="false" customHeight="true" outlineLevel="0" collapsed="false">
      <c r="A279" s="51" t="s">
        <v>381</v>
      </c>
      <c r="B279" s="133" t="s">
        <v>248</v>
      </c>
      <c r="C279" s="133" t="s">
        <v>494</v>
      </c>
      <c r="D279" s="134" t="s">
        <v>382</v>
      </c>
      <c r="E279" s="173"/>
      <c r="F279" s="135" t="n">
        <f aca="false">SUM(F280)</f>
        <v>215</v>
      </c>
      <c r="G279" s="135" t="n">
        <f aca="false">SUM(G280)</f>
        <v>215</v>
      </c>
    </row>
    <row r="280" customFormat="false" ht="33.75" hidden="false" customHeight="true" outlineLevel="0" collapsed="false">
      <c r="A280" s="51" t="s">
        <v>148</v>
      </c>
      <c r="B280" s="133" t="s">
        <v>248</v>
      </c>
      <c r="C280" s="133" t="s">
        <v>494</v>
      </c>
      <c r="D280" s="134" t="s">
        <v>382</v>
      </c>
      <c r="E280" s="136" t="n">
        <v>200</v>
      </c>
      <c r="F280" s="135" t="n">
        <f aca="false">SUM(F281)</f>
        <v>215</v>
      </c>
      <c r="G280" s="135" t="n">
        <f aca="false">SUM(G281)</f>
        <v>215</v>
      </c>
    </row>
    <row r="281" customFormat="false" ht="35.25" hidden="false" customHeight="true" outlineLevel="0" collapsed="false">
      <c r="A281" s="51" t="s">
        <v>149</v>
      </c>
      <c r="B281" s="133" t="s">
        <v>248</v>
      </c>
      <c r="C281" s="133" t="s">
        <v>494</v>
      </c>
      <c r="D281" s="134" t="s">
        <v>382</v>
      </c>
      <c r="E281" s="136" t="n">
        <v>240</v>
      </c>
      <c r="F281" s="135" t="n">
        <v>215</v>
      </c>
      <c r="G281" s="135" t="n">
        <v>215</v>
      </c>
    </row>
    <row r="282" customFormat="false" ht="48" hidden="false" customHeight="false" outlineLevel="0" collapsed="false">
      <c r="A282" s="132" t="s">
        <v>383</v>
      </c>
      <c r="B282" s="133" t="s">
        <v>248</v>
      </c>
      <c r="C282" s="133" t="s">
        <v>494</v>
      </c>
      <c r="D282" s="134" t="s">
        <v>384</v>
      </c>
      <c r="E282" s="173"/>
      <c r="F282" s="184" t="n">
        <f aca="false">SUM(F283,F290)</f>
        <v>8374</v>
      </c>
      <c r="G282" s="184" t="n">
        <f aca="false">SUM(G283,G290)</f>
        <v>8473</v>
      </c>
    </row>
    <row r="283" customFormat="false" ht="36" hidden="false" customHeight="false" outlineLevel="0" collapsed="false">
      <c r="A283" s="51" t="s">
        <v>362</v>
      </c>
      <c r="B283" s="133" t="s">
        <v>248</v>
      </c>
      <c r="C283" s="133" t="s">
        <v>494</v>
      </c>
      <c r="D283" s="134" t="s">
        <v>385</v>
      </c>
      <c r="E283" s="173"/>
      <c r="F283" s="184" t="n">
        <f aca="false">SUM(F284+F286+F288)</f>
        <v>7874</v>
      </c>
      <c r="G283" s="184" t="n">
        <f aca="false">SUM(G284+G286+G288)</f>
        <v>7845</v>
      </c>
    </row>
    <row r="284" customFormat="false" ht="84" hidden="false" customHeight="true" outlineLevel="0" collapsed="false">
      <c r="A284" s="51" t="s">
        <v>364</v>
      </c>
      <c r="B284" s="133" t="s">
        <v>248</v>
      </c>
      <c r="C284" s="133" t="s">
        <v>494</v>
      </c>
      <c r="D284" s="134" t="s">
        <v>385</v>
      </c>
      <c r="E284" s="136" t="n">
        <v>100</v>
      </c>
      <c r="F284" s="135" t="n">
        <f aca="false">SUM(F285)</f>
        <v>5199</v>
      </c>
      <c r="G284" s="135" t="n">
        <f aca="false">SUM(G285)</f>
        <v>5199</v>
      </c>
    </row>
    <row r="285" customFormat="false" ht="24" hidden="false" customHeight="true" outlineLevel="0" collapsed="false">
      <c r="A285" s="51" t="s">
        <v>365</v>
      </c>
      <c r="B285" s="133" t="s">
        <v>248</v>
      </c>
      <c r="C285" s="133" t="s">
        <v>494</v>
      </c>
      <c r="D285" s="134" t="s">
        <v>385</v>
      </c>
      <c r="E285" s="136" t="n">
        <v>110</v>
      </c>
      <c r="F285" s="135" t="n">
        <v>5199</v>
      </c>
      <c r="G285" s="135" t="n">
        <v>5199</v>
      </c>
    </row>
    <row r="286" customFormat="false" ht="34.5" hidden="false" customHeight="true" outlineLevel="0" collapsed="false">
      <c r="A286" s="51" t="s">
        <v>148</v>
      </c>
      <c r="B286" s="133" t="s">
        <v>248</v>
      </c>
      <c r="C286" s="133" t="s">
        <v>494</v>
      </c>
      <c r="D286" s="134" t="s">
        <v>385</v>
      </c>
      <c r="E286" s="136" t="n">
        <v>200</v>
      </c>
      <c r="F286" s="184" t="n">
        <f aca="false">SUM(F287)</f>
        <v>2559</v>
      </c>
      <c r="G286" s="184" t="n">
        <f aca="false">SUM(G287)</f>
        <v>2530</v>
      </c>
    </row>
    <row r="287" customFormat="false" ht="35.25" hidden="false" customHeight="true" outlineLevel="0" collapsed="false">
      <c r="A287" s="51" t="s">
        <v>149</v>
      </c>
      <c r="B287" s="133" t="s">
        <v>248</v>
      </c>
      <c r="C287" s="133" t="s">
        <v>494</v>
      </c>
      <c r="D287" s="134" t="s">
        <v>385</v>
      </c>
      <c r="E287" s="136" t="n">
        <v>240</v>
      </c>
      <c r="F287" s="184" t="n">
        <f aca="false">2606-47</f>
        <v>2559</v>
      </c>
      <c r="G287" s="184" t="n">
        <f aca="false">2660-130</f>
        <v>2530</v>
      </c>
    </row>
    <row r="288" customFormat="false" ht="12" hidden="false" customHeight="false" outlineLevel="0" collapsed="false">
      <c r="A288" s="51" t="s">
        <v>161</v>
      </c>
      <c r="B288" s="133" t="s">
        <v>248</v>
      </c>
      <c r="C288" s="133" t="s">
        <v>494</v>
      </c>
      <c r="D288" s="134" t="s">
        <v>385</v>
      </c>
      <c r="E288" s="136" t="n">
        <v>800</v>
      </c>
      <c r="F288" s="135" t="n">
        <f aca="false">SUM(F289)</f>
        <v>116</v>
      </c>
      <c r="G288" s="135" t="n">
        <f aca="false">SUM(G289)</f>
        <v>116</v>
      </c>
    </row>
    <row r="289" customFormat="false" ht="24" hidden="false" customHeight="false" outlineLevel="0" collapsed="false">
      <c r="A289" s="51" t="s">
        <v>366</v>
      </c>
      <c r="B289" s="133" t="s">
        <v>248</v>
      </c>
      <c r="C289" s="133" t="s">
        <v>494</v>
      </c>
      <c r="D289" s="134" t="s">
        <v>385</v>
      </c>
      <c r="E289" s="136" t="n">
        <v>850</v>
      </c>
      <c r="F289" s="135" t="n">
        <v>116</v>
      </c>
      <c r="G289" s="135" t="n">
        <v>116</v>
      </c>
    </row>
    <row r="290" customFormat="false" ht="34.5" hidden="false" customHeight="true" outlineLevel="0" collapsed="false">
      <c r="A290" s="51" t="s">
        <v>386</v>
      </c>
      <c r="B290" s="133" t="s">
        <v>248</v>
      </c>
      <c r="C290" s="133" t="s">
        <v>494</v>
      </c>
      <c r="D290" s="134" t="s">
        <v>387</v>
      </c>
      <c r="E290" s="136"/>
      <c r="F290" s="184" t="n">
        <f aca="false">SUM(F291)</f>
        <v>500</v>
      </c>
      <c r="G290" s="184" t="n">
        <f aca="false">SUM(G291)</f>
        <v>628</v>
      </c>
    </row>
    <row r="291" customFormat="false" ht="34.5" hidden="false" customHeight="true" outlineLevel="0" collapsed="false">
      <c r="A291" s="51" t="s">
        <v>148</v>
      </c>
      <c r="B291" s="133" t="s">
        <v>248</v>
      </c>
      <c r="C291" s="133" t="s">
        <v>494</v>
      </c>
      <c r="D291" s="134" t="s">
        <v>387</v>
      </c>
      <c r="E291" s="136" t="n">
        <v>200</v>
      </c>
      <c r="F291" s="184" t="n">
        <f aca="false">SUM(F292)</f>
        <v>500</v>
      </c>
      <c r="G291" s="184" t="n">
        <f aca="false">SUM(G292)</f>
        <v>628</v>
      </c>
    </row>
    <row r="292" customFormat="false" ht="33.75" hidden="false" customHeight="true" outlineLevel="0" collapsed="false">
      <c r="A292" s="51" t="s">
        <v>149</v>
      </c>
      <c r="B292" s="133" t="s">
        <v>248</v>
      </c>
      <c r="C292" s="133" t="s">
        <v>494</v>
      </c>
      <c r="D292" s="134" t="s">
        <v>387</v>
      </c>
      <c r="E292" s="136" t="n">
        <v>240</v>
      </c>
      <c r="F292" s="184" t="n">
        <f aca="false">180+320</f>
        <v>500</v>
      </c>
      <c r="G292" s="184" t="n">
        <f aca="false">180+448</f>
        <v>628</v>
      </c>
    </row>
    <row r="293" customFormat="false" ht="33.75" hidden="false" customHeight="true" outlineLevel="0" collapsed="false">
      <c r="A293" s="132" t="s">
        <v>495</v>
      </c>
      <c r="B293" s="133" t="s">
        <v>248</v>
      </c>
      <c r="C293" s="133" t="s">
        <v>494</v>
      </c>
      <c r="D293" s="134" t="s">
        <v>496</v>
      </c>
      <c r="E293" s="150"/>
      <c r="F293" s="135" t="n">
        <f aca="false">SUM(F294)</f>
        <v>50</v>
      </c>
      <c r="G293" s="135" t="n">
        <f aca="false">SUM(G294)</f>
        <v>50</v>
      </c>
    </row>
    <row r="294" customFormat="false" ht="34.5" hidden="false" customHeight="true" outlineLevel="0" collapsed="false">
      <c r="A294" s="51" t="s">
        <v>497</v>
      </c>
      <c r="B294" s="133" t="s">
        <v>248</v>
      </c>
      <c r="C294" s="133" t="s">
        <v>494</v>
      </c>
      <c r="D294" s="134" t="s">
        <v>498</v>
      </c>
      <c r="E294" s="150"/>
      <c r="F294" s="135" t="n">
        <f aca="false">SUM(F295)</f>
        <v>50</v>
      </c>
      <c r="G294" s="135" t="n">
        <f aca="false">SUM(G295)</f>
        <v>50</v>
      </c>
    </row>
    <row r="295" customFormat="false" ht="33.75" hidden="false" customHeight="true" outlineLevel="0" collapsed="false">
      <c r="A295" s="51" t="s">
        <v>148</v>
      </c>
      <c r="B295" s="133" t="s">
        <v>248</v>
      </c>
      <c r="C295" s="133" t="s">
        <v>494</v>
      </c>
      <c r="D295" s="134" t="s">
        <v>498</v>
      </c>
      <c r="E295" s="136" t="n">
        <v>200</v>
      </c>
      <c r="F295" s="135" t="n">
        <f aca="false">SUM(F296)</f>
        <v>50</v>
      </c>
      <c r="G295" s="135" t="n">
        <f aca="false">SUM(G296)</f>
        <v>50</v>
      </c>
    </row>
    <row r="296" customFormat="false" ht="35.25" hidden="false" customHeight="true" outlineLevel="0" collapsed="false">
      <c r="A296" s="51" t="s">
        <v>149</v>
      </c>
      <c r="B296" s="133" t="s">
        <v>248</v>
      </c>
      <c r="C296" s="133" t="s">
        <v>494</v>
      </c>
      <c r="D296" s="134" t="s">
        <v>498</v>
      </c>
      <c r="E296" s="136" t="n">
        <v>240</v>
      </c>
      <c r="F296" s="135" t="n">
        <v>50</v>
      </c>
      <c r="G296" s="135" t="n">
        <v>50</v>
      </c>
    </row>
    <row r="297" customFormat="false" ht="36" hidden="false" customHeight="true" outlineLevel="0" collapsed="false">
      <c r="A297" s="132" t="s">
        <v>388</v>
      </c>
      <c r="B297" s="133" t="s">
        <v>248</v>
      </c>
      <c r="C297" s="133" t="s">
        <v>494</v>
      </c>
      <c r="D297" s="134" t="s">
        <v>389</v>
      </c>
      <c r="E297" s="150"/>
      <c r="F297" s="184" t="n">
        <f aca="false">SUM(F298+F305)</f>
        <v>2018</v>
      </c>
      <c r="G297" s="184" t="n">
        <f aca="false">SUM(G298+G305)</f>
        <v>2107</v>
      </c>
    </row>
    <row r="298" customFormat="false" ht="33.75" hidden="false" customHeight="true" outlineLevel="0" collapsed="false">
      <c r="A298" s="51" t="s">
        <v>362</v>
      </c>
      <c r="B298" s="133" t="s">
        <v>248</v>
      </c>
      <c r="C298" s="133" t="s">
        <v>494</v>
      </c>
      <c r="D298" s="134" t="s">
        <v>390</v>
      </c>
      <c r="E298" s="150"/>
      <c r="F298" s="184" t="n">
        <f aca="false">SUM(F299+F301+F303)</f>
        <v>1948</v>
      </c>
      <c r="G298" s="184" t="n">
        <f aca="false">SUM(G299+G301+G303)</f>
        <v>2027</v>
      </c>
    </row>
    <row r="299" customFormat="false" ht="84.75" hidden="false" customHeight="true" outlineLevel="0" collapsed="false">
      <c r="A299" s="51" t="s">
        <v>364</v>
      </c>
      <c r="B299" s="133" t="s">
        <v>248</v>
      </c>
      <c r="C299" s="133" t="s">
        <v>494</v>
      </c>
      <c r="D299" s="134" t="s">
        <v>390</v>
      </c>
      <c r="E299" s="136" t="n">
        <v>100</v>
      </c>
      <c r="F299" s="135" t="n">
        <f aca="false">SUM(F300)</f>
        <v>1428</v>
      </c>
      <c r="G299" s="135" t="n">
        <f aca="false">SUM(G300)</f>
        <v>1428</v>
      </c>
    </row>
    <row r="300" customFormat="false" ht="25.5" hidden="false" customHeight="true" outlineLevel="0" collapsed="false">
      <c r="A300" s="51" t="s">
        <v>365</v>
      </c>
      <c r="B300" s="133" t="s">
        <v>248</v>
      </c>
      <c r="C300" s="133" t="s">
        <v>494</v>
      </c>
      <c r="D300" s="134" t="s">
        <v>390</v>
      </c>
      <c r="E300" s="136" t="n">
        <v>110</v>
      </c>
      <c r="F300" s="135" t="n">
        <v>1428</v>
      </c>
      <c r="G300" s="135" t="n">
        <v>1428</v>
      </c>
    </row>
    <row r="301" customFormat="false" ht="33.75" hidden="false" customHeight="true" outlineLevel="0" collapsed="false">
      <c r="A301" s="51" t="s">
        <v>148</v>
      </c>
      <c r="B301" s="133" t="s">
        <v>248</v>
      </c>
      <c r="C301" s="133" t="s">
        <v>494</v>
      </c>
      <c r="D301" s="134" t="s">
        <v>390</v>
      </c>
      <c r="E301" s="136" t="s">
        <v>160</v>
      </c>
      <c r="F301" s="184" t="n">
        <f aca="false">SUM(F302)</f>
        <v>512</v>
      </c>
      <c r="G301" s="184" t="n">
        <f aca="false">SUM(G302)</f>
        <v>591</v>
      </c>
    </row>
    <row r="302" customFormat="false" ht="36" hidden="false" customHeight="true" outlineLevel="0" collapsed="false">
      <c r="A302" s="51" t="s">
        <v>149</v>
      </c>
      <c r="B302" s="133" t="s">
        <v>248</v>
      </c>
      <c r="C302" s="133" t="s">
        <v>494</v>
      </c>
      <c r="D302" s="134" t="s">
        <v>390</v>
      </c>
      <c r="E302" s="136" t="n">
        <v>240</v>
      </c>
      <c r="F302" s="184" t="n">
        <f aca="false">454+58</f>
        <v>512</v>
      </c>
      <c r="G302" s="184" t="n">
        <f aca="false">468+123</f>
        <v>591</v>
      </c>
    </row>
    <row r="303" customFormat="false" ht="12" hidden="false" customHeight="false" outlineLevel="0" collapsed="false">
      <c r="A303" s="51" t="s">
        <v>161</v>
      </c>
      <c r="B303" s="133" t="s">
        <v>248</v>
      </c>
      <c r="C303" s="133" t="s">
        <v>494</v>
      </c>
      <c r="D303" s="134" t="s">
        <v>390</v>
      </c>
      <c r="E303" s="136" t="n">
        <v>800</v>
      </c>
      <c r="F303" s="135" t="n">
        <f aca="false">SUM(F304)</f>
        <v>8</v>
      </c>
      <c r="G303" s="135" t="n">
        <f aca="false">SUM(G304)</f>
        <v>8</v>
      </c>
    </row>
    <row r="304" customFormat="false" ht="21.75" hidden="false" customHeight="true" outlineLevel="0" collapsed="false">
      <c r="A304" s="51" t="s">
        <v>366</v>
      </c>
      <c r="B304" s="133" t="s">
        <v>248</v>
      </c>
      <c r="C304" s="133" t="s">
        <v>494</v>
      </c>
      <c r="D304" s="134" t="s">
        <v>390</v>
      </c>
      <c r="E304" s="136" t="n">
        <v>850</v>
      </c>
      <c r="F304" s="135" t="n">
        <v>8</v>
      </c>
      <c r="G304" s="135" t="n">
        <v>8</v>
      </c>
    </row>
    <row r="305" customFormat="false" ht="22.5" hidden="false" customHeight="true" outlineLevel="0" collapsed="false">
      <c r="A305" s="51" t="s">
        <v>391</v>
      </c>
      <c r="B305" s="133" t="s">
        <v>248</v>
      </c>
      <c r="C305" s="133" t="s">
        <v>494</v>
      </c>
      <c r="D305" s="134" t="s">
        <v>392</v>
      </c>
      <c r="E305" s="136"/>
      <c r="F305" s="184" t="n">
        <f aca="false">SUM(F306)</f>
        <v>70</v>
      </c>
      <c r="G305" s="184" t="n">
        <f aca="false">SUM(G306)</f>
        <v>80</v>
      </c>
    </row>
    <row r="306" customFormat="false" ht="34.5" hidden="false" customHeight="true" outlineLevel="0" collapsed="false">
      <c r="A306" s="51" t="s">
        <v>148</v>
      </c>
      <c r="B306" s="133" t="s">
        <v>248</v>
      </c>
      <c r="C306" s="133" t="s">
        <v>494</v>
      </c>
      <c r="D306" s="134" t="s">
        <v>392</v>
      </c>
      <c r="E306" s="136" t="n">
        <v>200</v>
      </c>
      <c r="F306" s="184" t="n">
        <f aca="false">SUM(F307)</f>
        <v>70</v>
      </c>
      <c r="G306" s="184" t="n">
        <f aca="false">SUM(G307)</f>
        <v>80</v>
      </c>
    </row>
    <row r="307" customFormat="false" ht="34.5" hidden="false" customHeight="true" outlineLevel="0" collapsed="false">
      <c r="A307" s="51" t="s">
        <v>149</v>
      </c>
      <c r="B307" s="133" t="s">
        <v>248</v>
      </c>
      <c r="C307" s="133" t="s">
        <v>494</v>
      </c>
      <c r="D307" s="134" t="s">
        <v>392</v>
      </c>
      <c r="E307" s="136" t="n">
        <v>240</v>
      </c>
      <c r="F307" s="184" t="n">
        <f aca="false">60+10</f>
        <v>70</v>
      </c>
      <c r="G307" s="184" t="n">
        <f aca="false">60+20</f>
        <v>80</v>
      </c>
    </row>
    <row r="308" customFormat="false" ht="36" hidden="true" customHeight="true" outlineLevel="0" collapsed="false">
      <c r="A308" s="51" t="s">
        <v>537</v>
      </c>
      <c r="B308" s="133" t="s">
        <v>248</v>
      </c>
      <c r="C308" s="133" t="s">
        <v>377</v>
      </c>
      <c r="D308" s="134" t="s">
        <v>500</v>
      </c>
      <c r="E308" s="136"/>
      <c r="F308" s="151" t="n">
        <f aca="false">F312+F309</f>
        <v>0</v>
      </c>
      <c r="G308" s="151" t="n">
        <f aca="false">G312+G309</f>
        <v>0</v>
      </c>
    </row>
    <row r="309" customFormat="false" ht="36.75" hidden="true" customHeight="true" outlineLevel="0" collapsed="false">
      <c r="A309" s="51" t="s">
        <v>501</v>
      </c>
      <c r="B309" s="133" t="s">
        <v>248</v>
      </c>
      <c r="C309" s="133" t="s">
        <v>377</v>
      </c>
      <c r="D309" s="134" t="s">
        <v>502</v>
      </c>
      <c r="E309" s="136"/>
      <c r="F309" s="151" t="n">
        <f aca="false">F310</f>
        <v>0</v>
      </c>
      <c r="G309" s="151" t="n">
        <f aca="false">G310</f>
        <v>0</v>
      </c>
    </row>
    <row r="310" customFormat="false" ht="60" hidden="true" customHeight="true" outlineLevel="0" collapsed="false">
      <c r="A310" s="51" t="s">
        <v>364</v>
      </c>
      <c r="B310" s="133" t="s">
        <v>248</v>
      </c>
      <c r="C310" s="133" t="s">
        <v>377</v>
      </c>
      <c r="D310" s="134" t="s">
        <v>502</v>
      </c>
      <c r="E310" s="136" t="s">
        <v>139</v>
      </c>
      <c r="F310" s="151" t="n">
        <f aca="false">F311</f>
        <v>0</v>
      </c>
      <c r="G310" s="151" t="n">
        <f aca="false">G311</f>
        <v>0</v>
      </c>
    </row>
    <row r="311" customFormat="false" ht="13.5" hidden="true" customHeight="true" outlineLevel="0" collapsed="false">
      <c r="A311" s="51" t="s">
        <v>365</v>
      </c>
      <c r="B311" s="133" t="s">
        <v>248</v>
      </c>
      <c r="C311" s="133" t="s">
        <v>377</v>
      </c>
      <c r="D311" s="134" t="s">
        <v>502</v>
      </c>
      <c r="E311" s="136" t="s">
        <v>503</v>
      </c>
      <c r="F311" s="151" t="n">
        <v>0</v>
      </c>
      <c r="G311" s="151" t="n">
        <v>0</v>
      </c>
    </row>
    <row r="312" customFormat="false" ht="36.75" hidden="true" customHeight="true" outlineLevel="0" collapsed="false">
      <c r="A312" s="51" t="s">
        <v>504</v>
      </c>
      <c r="B312" s="133" t="s">
        <v>248</v>
      </c>
      <c r="C312" s="133" t="s">
        <v>377</v>
      </c>
      <c r="D312" s="134" t="s">
        <v>505</v>
      </c>
      <c r="E312" s="136"/>
      <c r="F312" s="151" t="n">
        <f aca="false">F313</f>
        <v>0</v>
      </c>
      <c r="G312" s="151" t="n">
        <f aca="false">G313</f>
        <v>0</v>
      </c>
    </row>
    <row r="313" customFormat="false" ht="60.75" hidden="true" customHeight="true" outlineLevel="0" collapsed="false">
      <c r="A313" s="51" t="s">
        <v>364</v>
      </c>
      <c r="B313" s="133" t="s">
        <v>248</v>
      </c>
      <c r="C313" s="133" t="s">
        <v>377</v>
      </c>
      <c r="D313" s="134" t="s">
        <v>505</v>
      </c>
      <c r="E313" s="136" t="s">
        <v>139</v>
      </c>
      <c r="F313" s="151" t="n">
        <f aca="false">F314</f>
        <v>0</v>
      </c>
      <c r="G313" s="151" t="n">
        <f aca="false">G314</f>
        <v>0</v>
      </c>
    </row>
    <row r="314" customFormat="false" ht="15" hidden="true" customHeight="true" outlineLevel="0" collapsed="false">
      <c r="A314" s="51" t="s">
        <v>365</v>
      </c>
      <c r="B314" s="133" t="s">
        <v>248</v>
      </c>
      <c r="C314" s="133" t="s">
        <v>377</v>
      </c>
      <c r="D314" s="134" t="s">
        <v>505</v>
      </c>
      <c r="E314" s="136" t="s">
        <v>503</v>
      </c>
      <c r="F314" s="151" t="n">
        <v>0</v>
      </c>
      <c r="G314" s="151" t="n">
        <v>0</v>
      </c>
    </row>
    <row r="315" customFormat="false" ht="12" hidden="false" customHeight="false" outlineLevel="0" collapsed="false">
      <c r="A315" s="103" t="s">
        <v>393</v>
      </c>
      <c r="B315" s="128" t="s">
        <v>248</v>
      </c>
      <c r="C315" s="128" t="s">
        <v>506</v>
      </c>
      <c r="D315" s="171"/>
      <c r="E315" s="172"/>
      <c r="F315" s="107" t="n">
        <f aca="false">SUM(F316)</f>
        <v>100</v>
      </c>
      <c r="G315" s="107" t="n">
        <f aca="false">SUM(G316)</f>
        <v>100</v>
      </c>
    </row>
    <row r="316" customFormat="false" ht="24" hidden="false" customHeight="false" outlineLevel="0" collapsed="false">
      <c r="A316" s="96" t="s">
        <v>394</v>
      </c>
      <c r="B316" s="130" t="s">
        <v>248</v>
      </c>
      <c r="C316" s="130" t="s">
        <v>507</v>
      </c>
      <c r="D316" s="171"/>
      <c r="E316" s="172"/>
      <c r="F316" s="97" t="n">
        <f aca="false">SUM(F317)</f>
        <v>100</v>
      </c>
      <c r="G316" s="97" t="n">
        <f aca="false">SUM(G317)</f>
        <v>100</v>
      </c>
    </row>
    <row r="317" customFormat="false" ht="70.5" hidden="false" customHeight="true" outlineLevel="0" collapsed="false">
      <c r="A317" s="132" t="s">
        <v>130</v>
      </c>
      <c r="B317" s="133" t="s">
        <v>248</v>
      </c>
      <c r="C317" s="133" t="s">
        <v>507</v>
      </c>
      <c r="D317" s="134" t="s">
        <v>131</v>
      </c>
      <c r="E317" s="172"/>
      <c r="F317" s="135" t="n">
        <f aca="false">SUM(F318)</f>
        <v>100</v>
      </c>
      <c r="G317" s="135" t="n">
        <f aca="false">SUM(G318)</f>
        <v>100</v>
      </c>
    </row>
    <row r="318" customFormat="false" ht="12" hidden="false" customHeight="false" outlineLevel="0" collapsed="false">
      <c r="A318" s="132" t="s">
        <v>132</v>
      </c>
      <c r="B318" s="133" t="s">
        <v>248</v>
      </c>
      <c r="C318" s="133" t="s">
        <v>507</v>
      </c>
      <c r="D318" s="134" t="s">
        <v>133</v>
      </c>
      <c r="E318" s="172"/>
      <c r="F318" s="135" t="n">
        <f aca="false">SUM(F319)</f>
        <v>100</v>
      </c>
      <c r="G318" s="135" t="n">
        <f aca="false">SUM(G319)</f>
        <v>100</v>
      </c>
    </row>
    <row r="319" customFormat="false" ht="37.5" hidden="false" customHeight="true" outlineLevel="0" collapsed="false">
      <c r="A319" s="132" t="s">
        <v>395</v>
      </c>
      <c r="B319" s="133" t="s">
        <v>248</v>
      </c>
      <c r="C319" s="133" t="s">
        <v>507</v>
      </c>
      <c r="D319" s="134" t="s">
        <v>396</v>
      </c>
      <c r="E319" s="172"/>
      <c r="F319" s="135" t="n">
        <f aca="false">SUM(F320)</f>
        <v>100</v>
      </c>
      <c r="G319" s="135" t="n">
        <f aca="false">SUM(G320)</f>
        <v>100</v>
      </c>
    </row>
    <row r="320" customFormat="false" ht="25.5" hidden="false" customHeight="true" outlineLevel="0" collapsed="false">
      <c r="A320" s="51" t="s">
        <v>397</v>
      </c>
      <c r="B320" s="133" t="s">
        <v>248</v>
      </c>
      <c r="C320" s="133" t="s">
        <v>507</v>
      </c>
      <c r="D320" s="134" t="s">
        <v>398</v>
      </c>
      <c r="E320" s="136"/>
      <c r="F320" s="135" t="n">
        <f aca="false">SUM(F321)</f>
        <v>100</v>
      </c>
      <c r="G320" s="135" t="n">
        <f aca="false">SUM(G321)</f>
        <v>100</v>
      </c>
    </row>
    <row r="321" customFormat="false" ht="35.25" hidden="false" customHeight="true" outlineLevel="0" collapsed="false">
      <c r="A321" s="51" t="s">
        <v>148</v>
      </c>
      <c r="B321" s="133" t="s">
        <v>248</v>
      </c>
      <c r="C321" s="133" t="s">
        <v>507</v>
      </c>
      <c r="D321" s="134" t="s">
        <v>398</v>
      </c>
      <c r="E321" s="136" t="s">
        <v>160</v>
      </c>
      <c r="F321" s="135" t="n">
        <f aca="false">SUM(F322)</f>
        <v>100</v>
      </c>
      <c r="G321" s="135" t="n">
        <f aca="false">SUM(G322)</f>
        <v>100</v>
      </c>
    </row>
    <row r="322" customFormat="false" ht="35.25" hidden="false" customHeight="true" outlineLevel="0" collapsed="false">
      <c r="A322" s="51" t="s">
        <v>149</v>
      </c>
      <c r="B322" s="133" t="s">
        <v>248</v>
      </c>
      <c r="C322" s="133" t="s">
        <v>507</v>
      </c>
      <c r="D322" s="134" t="s">
        <v>398</v>
      </c>
      <c r="E322" s="136" t="s">
        <v>150</v>
      </c>
      <c r="F322" s="135" t="n">
        <v>100</v>
      </c>
      <c r="G322" s="135" t="n">
        <v>100</v>
      </c>
    </row>
    <row r="323" customFormat="false" ht="12" hidden="false" customHeight="false" outlineLevel="0" collapsed="false">
      <c r="A323" s="103" t="s">
        <v>399</v>
      </c>
      <c r="B323" s="223" t="s">
        <v>248</v>
      </c>
      <c r="C323" s="128" t="s">
        <v>508</v>
      </c>
      <c r="D323" s="134"/>
      <c r="E323" s="136"/>
      <c r="F323" s="107" t="n">
        <f aca="false">SUM(F324,F331)</f>
        <v>336</v>
      </c>
      <c r="G323" s="107" t="n">
        <f aca="false">SUM(G324,G331)</f>
        <v>336</v>
      </c>
    </row>
    <row r="324" customFormat="false" ht="12" hidden="false" customHeight="false" outlineLevel="0" collapsed="false">
      <c r="A324" s="96" t="s">
        <v>400</v>
      </c>
      <c r="B324" s="130" t="s">
        <v>248</v>
      </c>
      <c r="C324" s="130" t="s">
        <v>509</v>
      </c>
      <c r="D324" s="134"/>
      <c r="E324" s="136"/>
      <c r="F324" s="97" t="n">
        <f aca="false">SUM(F325)</f>
        <v>336</v>
      </c>
      <c r="G324" s="97" t="n">
        <f aca="false">SUM(G325)</f>
        <v>336</v>
      </c>
    </row>
    <row r="325" customFormat="false" ht="73.5" hidden="false" customHeight="true" outlineLevel="0" collapsed="false">
      <c r="A325" s="132" t="s">
        <v>130</v>
      </c>
      <c r="B325" s="133" t="s">
        <v>248</v>
      </c>
      <c r="C325" s="133" t="s">
        <v>509</v>
      </c>
      <c r="D325" s="134" t="s">
        <v>131</v>
      </c>
      <c r="E325" s="136"/>
      <c r="F325" s="92" t="n">
        <f aca="false">SUM(F326)</f>
        <v>336</v>
      </c>
      <c r="G325" s="92" t="n">
        <f aca="false">SUM(G326)</f>
        <v>336</v>
      </c>
    </row>
    <row r="326" customFormat="false" ht="12" hidden="false" customHeight="false" outlineLevel="0" collapsed="false">
      <c r="A326" s="132" t="s">
        <v>132</v>
      </c>
      <c r="B326" s="133" t="s">
        <v>248</v>
      </c>
      <c r="C326" s="133" t="s">
        <v>509</v>
      </c>
      <c r="D326" s="134" t="s">
        <v>133</v>
      </c>
      <c r="E326" s="136"/>
      <c r="F326" s="92" t="n">
        <f aca="false">SUM(F327)</f>
        <v>336</v>
      </c>
      <c r="G326" s="92" t="n">
        <f aca="false">SUM(G327)</f>
        <v>336</v>
      </c>
    </row>
    <row r="327" customFormat="false" ht="33.75" hidden="false" customHeight="true" outlineLevel="0" collapsed="false">
      <c r="A327" s="132" t="s">
        <v>395</v>
      </c>
      <c r="B327" s="133" t="s">
        <v>248</v>
      </c>
      <c r="C327" s="133" t="s">
        <v>509</v>
      </c>
      <c r="D327" s="134" t="s">
        <v>396</v>
      </c>
      <c r="E327" s="136"/>
      <c r="F327" s="135" t="n">
        <f aca="false">SUM(F328)</f>
        <v>336</v>
      </c>
      <c r="G327" s="135" t="n">
        <f aca="false">SUM(G328)</f>
        <v>336</v>
      </c>
    </row>
    <row r="328" customFormat="false" ht="60" hidden="false" customHeight="true" outlineLevel="0" collapsed="false">
      <c r="A328" s="51" t="s">
        <v>401</v>
      </c>
      <c r="B328" s="133" t="s">
        <v>248</v>
      </c>
      <c r="C328" s="133" t="s">
        <v>509</v>
      </c>
      <c r="D328" s="134" t="s">
        <v>402</v>
      </c>
      <c r="E328" s="136"/>
      <c r="F328" s="135" t="n">
        <f aca="false">SUM(F329)</f>
        <v>336</v>
      </c>
      <c r="G328" s="135" t="n">
        <f aca="false">SUM(G329)</f>
        <v>336</v>
      </c>
    </row>
    <row r="329" customFormat="false" ht="25.5" hidden="false" customHeight="true" outlineLevel="0" collapsed="false">
      <c r="A329" s="51" t="s">
        <v>403</v>
      </c>
      <c r="B329" s="133" t="s">
        <v>248</v>
      </c>
      <c r="C329" s="133" t="s">
        <v>509</v>
      </c>
      <c r="D329" s="134" t="s">
        <v>402</v>
      </c>
      <c r="E329" s="136" t="s">
        <v>404</v>
      </c>
      <c r="F329" s="135" t="n">
        <f aca="false">SUM(F330)</f>
        <v>336</v>
      </c>
      <c r="G329" s="135" t="n">
        <f aca="false">SUM(G330)</f>
        <v>336</v>
      </c>
    </row>
    <row r="330" customFormat="false" ht="35.25" hidden="false" customHeight="true" outlineLevel="0" collapsed="false">
      <c r="A330" s="51" t="s">
        <v>405</v>
      </c>
      <c r="B330" s="133" t="s">
        <v>248</v>
      </c>
      <c r="C330" s="133" t="s">
        <v>509</v>
      </c>
      <c r="D330" s="134" t="s">
        <v>402</v>
      </c>
      <c r="E330" s="136" t="s">
        <v>406</v>
      </c>
      <c r="F330" s="135" t="n">
        <v>336</v>
      </c>
      <c r="G330" s="135" t="n">
        <v>336</v>
      </c>
    </row>
    <row r="331" customFormat="false" ht="12" hidden="true" customHeight="true" outlineLevel="0" collapsed="false">
      <c r="A331" s="51" t="s">
        <v>407</v>
      </c>
      <c r="B331" s="133" t="s">
        <v>248</v>
      </c>
      <c r="C331" s="130" t="s">
        <v>266</v>
      </c>
      <c r="D331" s="134"/>
      <c r="E331" s="136"/>
      <c r="F331" s="135" t="n">
        <f aca="false">SUM(F332)</f>
        <v>0</v>
      </c>
      <c r="G331" s="135" t="n">
        <f aca="false">SUM(G332)</f>
        <v>0</v>
      </c>
    </row>
    <row r="332" customFormat="false" ht="23.25" hidden="true" customHeight="true" outlineLevel="0" collapsed="false">
      <c r="A332" s="51" t="s">
        <v>183</v>
      </c>
      <c r="B332" s="133" t="s">
        <v>248</v>
      </c>
      <c r="C332" s="133" t="s">
        <v>266</v>
      </c>
      <c r="D332" s="144" t="s">
        <v>184</v>
      </c>
      <c r="E332" s="136"/>
      <c r="F332" s="135" t="n">
        <f aca="false">SUM(F333)</f>
        <v>0</v>
      </c>
      <c r="G332" s="135" t="n">
        <f aca="false">SUM(G333)</f>
        <v>0</v>
      </c>
    </row>
    <row r="333" customFormat="false" ht="22.5" hidden="true" customHeight="true" outlineLevel="0" collapsed="false">
      <c r="A333" s="51" t="s">
        <v>408</v>
      </c>
      <c r="B333" s="133" t="s">
        <v>248</v>
      </c>
      <c r="C333" s="133" t="s">
        <v>266</v>
      </c>
      <c r="D333" s="144" t="s">
        <v>409</v>
      </c>
      <c r="E333" s="136"/>
      <c r="F333" s="135" t="n">
        <f aca="false">SUM(F334)</f>
        <v>0</v>
      </c>
      <c r="G333" s="135" t="n">
        <f aca="false">SUM(G334)</f>
        <v>0</v>
      </c>
    </row>
    <row r="334" customFormat="false" ht="11.25" hidden="true" customHeight="true" outlineLevel="0" collapsed="false">
      <c r="A334" s="51" t="s">
        <v>403</v>
      </c>
      <c r="B334" s="133" t="s">
        <v>248</v>
      </c>
      <c r="C334" s="133" t="s">
        <v>266</v>
      </c>
      <c r="D334" s="144" t="s">
        <v>409</v>
      </c>
      <c r="E334" s="136" t="s">
        <v>404</v>
      </c>
      <c r="F334" s="135" t="n">
        <f aca="false">SUM(F335)</f>
        <v>0</v>
      </c>
      <c r="G334" s="135" t="n">
        <f aca="false">SUM(G335)</f>
        <v>0</v>
      </c>
    </row>
    <row r="335" customFormat="false" ht="23.25" hidden="true" customHeight="true" outlineLevel="0" collapsed="false">
      <c r="A335" s="51" t="s">
        <v>405</v>
      </c>
      <c r="B335" s="133" t="s">
        <v>248</v>
      </c>
      <c r="C335" s="133" t="s">
        <v>266</v>
      </c>
      <c r="D335" s="144" t="s">
        <v>409</v>
      </c>
      <c r="E335" s="136" t="s">
        <v>406</v>
      </c>
      <c r="F335" s="135" t="n">
        <v>0</v>
      </c>
      <c r="G335" s="135" t="n">
        <v>0</v>
      </c>
    </row>
    <row r="336" customFormat="false" ht="12" hidden="false" customHeight="false" outlineLevel="0" collapsed="false">
      <c r="A336" s="103" t="s">
        <v>410</v>
      </c>
      <c r="B336" s="128" t="s">
        <v>248</v>
      </c>
      <c r="C336" s="128" t="s">
        <v>510</v>
      </c>
      <c r="D336" s="153"/>
      <c r="E336" s="154"/>
      <c r="F336" s="182" t="n">
        <f aca="false">SUM(F337)</f>
        <v>2570</v>
      </c>
      <c r="G336" s="107" t="n">
        <f aca="false">SUM(G337)</f>
        <v>70</v>
      </c>
    </row>
    <row r="337" customFormat="false" ht="12" hidden="false" customHeight="false" outlineLevel="0" collapsed="false">
      <c r="A337" s="96" t="s">
        <v>411</v>
      </c>
      <c r="B337" s="130" t="s">
        <v>248</v>
      </c>
      <c r="C337" s="130" t="s">
        <v>511</v>
      </c>
      <c r="D337" s="149"/>
      <c r="E337" s="150"/>
      <c r="F337" s="200" t="n">
        <f aca="false">SUM(F338)</f>
        <v>2570</v>
      </c>
      <c r="G337" s="97" t="n">
        <f aca="false">SUM(G338)</f>
        <v>70</v>
      </c>
    </row>
    <row r="338" customFormat="false" ht="71.25" hidden="false" customHeight="true" outlineLevel="0" collapsed="false">
      <c r="A338" s="132" t="s">
        <v>412</v>
      </c>
      <c r="B338" s="133" t="s">
        <v>248</v>
      </c>
      <c r="C338" s="133" t="s">
        <v>511</v>
      </c>
      <c r="D338" s="134" t="s">
        <v>413</v>
      </c>
      <c r="E338" s="136"/>
      <c r="F338" s="184" t="n">
        <f aca="false">SUM(F339,F343)</f>
        <v>2570</v>
      </c>
      <c r="G338" s="135" t="n">
        <f aca="false">SUM(G339,G343)</f>
        <v>70</v>
      </c>
    </row>
    <row r="339" customFormat="false" ht="35.25" hidden="false" customHeight="true" outlineLevel="0" collapsed="false">
      <c r="A339" s="132" t="s">
        <v>414</v>
      </c>
      <c r="B339" s="133" t="s">
        <v>248</v>
      </c>
      <c r="C339" s="133" t="s">
        <v>511</v>
      </c>
      <c r="D339" s="134" t="s">
        <v>415</v>
      </c>
      <c r="E339" s="136"/>
      <c r="F339" s="135" t="n">
        <f aca="false">SUM(F340)</f>
        <v>70</v>
      </c>
      <c r="G339" s="135" t="n">
        <f aca="false">SUM(G340)</f>
        <v>70</v>
      </c>
    </row>
    <row r="340" customFormat="false" ht="33.75" hidden="false" customHeight="true" outlineLevel="0" collapsed="false">
      <c r="A340" s="51" t="s">
        <v>416</v>
      </c>
      <c r="B340" s="133" t="s">
        <v>248</v>
      </c>
      <c r="C340" s="133" t="s">
        <v>511</v>
      </c>
      <c r="D340" s="134" t="s">
        <v>417</v>
      </c>
      <c r="E340" s="136"/>
      <c r="F340" s="135" t="n">
        <f aca="false">SUM(F341)</f>
        <v>70</v>
      </c>
      <c r="G340" s="135" t="n">
        <f aca="false">SUM(G341)</f>
        <v>70</v>
      </c>
    </row>
    <row r="341" customFormat="false" ht="35.25" hidden="false" customHeight="true" outlineLevel="0" collapsed="false">
      <c r="A341" s="51" t="s">
        <v>148</v>
      </c>
      <c r="B341" s="133" t="s">
        <v>248</v>
      </c>
      <c r="C341" s="133" t="s">
        <v>511</v>
      </c>
      <c r="D341" s="134" t="s">
        <v>417</v>
      </c>
      <c r="E341" s="136" t="n">
        <v>200</v>
      </c>
      <c r="F341" s="135" t="n">
        <f aca="false">SUM(F342)</f>
        <v>70</v>
      </c>
      <c r="G341" s="135" t="n">
        <f aca="false">SUM(G342)</f>
        <v>70</v>
      </c>
    </row>
    <row r="342" customFormat="false" ht="36" hidden="false" customHeight="true" outlineLevel="0" collapsed="false">
      <c r="A342" s="51" t="s">
        <v>149</v>
      </c>
      <c r="B342" s="133" t="s">
        <v>248</v>
      </c>
      <c r="C342" s="133" t="s">
        <v>511</v>
      </c>
      <c r="D342" s="134" t="s">
        <v>417</v>
      </c>
      <c r="E342" s="136" t="n">
        <v>240</v>
      </c>
      <c r="F342" s="135" t="n">
        <v>70</v>
      </c>
      <c r="G342" s="135" t="n">
        <v>70</v>
      </c>
    </row>
    <row r="343" customFormat="false" ht="46.5" hidden="false" customHeight="true" outlineLevel="0" collapsed="false">
      <c r="A343" s="190" t="s">
        <v>512</v>
      </c>
      <c r="B343" s="192" t="s">
        <v>248</v>
      </c>
      <c r="C343" s="192" t="s">
        <v>511</v>
      </c>
      <c r="D343" s="193" t="s">
        <v>513</v>
      </c>
      <c r="E343" s="194"/>
      <c r="F343" s="184" t="n">
        <f aca="false">F344</f>
        <v>2500</v>
      </c>
      <c r="G343" s="184" t="n">
        <f aca="false">G344</f>
        <v>0</v>
      </c>
    </row>
    <row r="344" customFormat="false" ht="24" hidden="false" customHeight="true" outlineLevel="0" collapsed="false">
      <c r="A344" s="191" t="s">
        <v>514</v>
      </c>
      <c r="B344" s="192" t="s">
        <v>248</v>
      </c>
      <c r="C344" s="192" t="s">
        <v>511</v>
      </c>
      <c r="D344" s="193" t="s">
        <v>515</v>
      </c>
      <c r="E344" s="194"/>
      <c r="F344" s="184" t="n">
        <f aca="false">F345</f>
        <v>2500</v>
      </c>
      <c r="G344" s="184" t="n">
        <f aca="false">G345</f>
        <v>0</v>
      </c>
    </row>
    <row r="345" customFormat="false" ht="33.75" hidden="false" customHeight="true" outlineLevel="0" collapsed="false">
      <c r="A345" s="191" t="s">
        <v>148</v>
      </c>
      <c r="B345" s="192" t="s">
        <v>248</v>
      </c>
      <c r="C345" s="192" t="s">
        <v>511</v>
      </c>
      <c r="D345" s="193" t="s">
        <v>515</v>
      </c>
      <c r="E345" s="194" t="n">
        <v>200</v>
      </c>
      <c r="F345" s="184" t="n">
        <f aca="false">F346</f>
        <v>2500</v>
      </c>
      <c r="G345" s="184" t="n">
        <f aca="false">G346</f>
        <v>0</v>
      </c>
    </row>
    <row r="346" customFormat="false" ht="36.75" hidden="false" customHeight="true" outlineLevel="0" collapsed="false">
      <c r="A346" s="191" t="s">
        <v>149</v>
      </c>
      <c r="B346" s="192" t="s">
        <v>248</v>
      </c>
      <c r="C346" s="192" t="s">
        <v>511</v>
      </c>
      <c r="D346" s="193" t="s">
        <v>515</v>
      </c>
      <c r="E346" s="194" t="n">
        <v>240</v>
      </c>
      <c r="F346" s="184" t="n">
        <v>2500</v>
      </c>
      <c r="G346" s="184" t="n">
        <v>0</v>
      </c>
    </row>
    <row r="347" customFormat="false" ht="35.25" hidden="true" customHeight="true" outlineLevel="0" collapsed="false">
      <c r="A347" s="132" t="s">
        <v>530</v>
      </c>
      <c r="B347" s="223" t="s">
        <v>531</v>
      </c>
      <c r="C347" s="133"/>
      <c r="D347" s="134"/>
      <c r="E347" s="136"/>
      <c r="F347" s="250" t="n">
        <f aca="false">SUM(F348)</f>
        <v>0</v>
      </c>
      <c r="G347" s="250" t="n">
        <f aca="false">SUM(G348)</f>
        <v>0</v>
      </c>
    </row>
    <row r="348" customFormat="false" ht="12" hidden="true" customHeight="false" outlineLevel="0" collapsed="false">
      <c r="A348" s="103" t="s">
        <v>126</v>
      </c>
      <c r="B348" s="128" t="s">
        <v>531</v>
      </c>
      <c r="C348" s="128" t="s">
        <v>428</v>
      </c>
      <c r="D348" s="134"/>
      <c r="E348" s="136"/>
      <c r="F348" s="251" t="n">
        <f aca="false">SUM(F349)</f>
        <v>0</v>
      </c>
      <c r="G348" s="251" t="n">
        <f aca="false">SUM(G349)</f>
        <v>0</v>
      </c>
    </row>
    <row r="349" customFormat="false" ht="46.5" hidden="true" customHeight="true" outlineLevel="0" collapsed="false">
      <c r="A349" s="96" t="s">
        <v>142</v>
      </c>
      <c r="B349" s="130" t="s">
        <v>531</v>
      </c>
      <c r="C349" s="137" t="s">
        <v>430</v>
      </c>
      <c r="D349" s="139"/>
      <c r="E349" s="140"/>
      <c r="F349" s="185" t="n">
        <f aca="false">SUM(F350)</f>
        <v>0</v>
      </c>
      <c r="G349" s="185" t="n">
        <f aca="false">SUM(G350)</f>
        <v>0</v>
      </c>
    </row>
    <row r="350" customFormat="false" ht="23.25" hidden="true" customHeight="true" outlineLevel="0" collapsed="false">
      <c r="A350" s="51" t="s">
        <v>144</v>
      </c>
      <c r="B350" s="133" t="s">
        <v>531</v>
      </c>
      <c r="C350" s="142" t="s">
        <v>430</v>
      </c>
      <c r="D350" s="144" t="s">
        <v>145</v>
      </c>
      <c r="E350" s="145"/>
      <c r="F350" s="186" t="n">
        <f aca="false">SUM(F351+F358)</f>
        <v>0</v>
      </c>
      <c r="G350" s="186" t="n">
        <f aca="false">SUM(G351+G358)</f>
        <v>0</v>
      </c>
    </row>
    <row r="351" customFormat="false" ht="12" hidden="true" customHeight="false" outlineLevel="0" collapsed="false">
      <c r="A351" s="51" t="s">
        <v>146</v>
      </c>
      <c r="B351" s="133" t="s">
        <v>531</v>
      </c>
      <c r="C351" s="142" t="s">
        <v>430</v>
      </c>
      <c r="D351" s="144" t="s">
        <v>147</v>
      </c>
      <c r="E351" s="145"/>
      <c r="F351" s="188" t="n">
        <f aca="false">SUM(F354,F352,F356)</f>
        <v>0</v>
      </c>
      <c r="G351" s="188" t="n">
        <f aca="false">SUM(G354,G352,G356)</f>
        <v>0</v>
      </c>
    </row>
    <row r="352" customFormat="false" ht="60" hidden="true" customHeight="true" outlineLevel="0" collapsed="false">
      <c r="A352" s="51" t="s">
        <v>138</v>
      </c>
      <c r="B352" s="133" t="s">
        <v>531</v>
      </c>
      <c r="C352" s="142" t="s">
        <v>430</v>
      </c>
      <c r="D352" s="144" t="s">
        <v>147</v>
      </c>
      <c r="E352" s="145" t="n">
        <v>100</v>
      </c>
      <c r="F352" s="187" t="n">
        <f aca="false">F353</f>
        <v>0</v>
      </c>
      <c r="G352" s="187" t="n">
        <f aca="false">G353</f>
        <v>0</v>
      </c>
    </row>
    <row r="353" customFormat="false" ht="35.25" hidden="true" customHeight="true" outlineLevel="0" collapsed="false">
      <c r="A353" s="51" t="s">
        <v>140</v>
      </c>
      <c r="B353" s="133" t="s">
        <v>531</v>
      </c>
      <c r="C353" s="142" t="s">
        <v>430</v>
      </c>
      <c r="D353" s="144" t="s">
        <v>147</v>
      </c>
      <c r="E353" s="145" t="n">
        <v>120</v>
      </c>
      <c r="F353" s="187" t="n">
        <f aca="false">2-2</f>
        <v>0</v>
      </c>
      <c r="G353" s="187" t="n">
        <f aca="false">2-2</f>
        <v>0</v>
      </c>
    </row>
    <row r="354" customFormat="false" ht="36" hidden="true" customHeight="true" outlineLevel="0" collapsed="false">
      <c r="A354" s="51" t="s">
        <v>148</v>
      </c>
      <c r="B354" s="133" t="s">
        <v>531</v>
      </c>
      <c r="C354" s="142" t="s">
        <v>430</v>
      </c>
      <c r="D354" s="144" t="s">
        <v>147</v>
      </c>
      <c r="E354" s="145" t="n">
        <v>200</v>
      </c>
      <c r="F354" s="188" t="n">
        <f aca="false">SUM(F355)</f>
        <v>0</v>
      </c>
      <c r="G354" s="188" t="n">
        <f aca="false">SUM(G355)</f>
        <v>0</v>
      </c>
    </row>
    <row r="355" customFormat="false" ht="35.25" hidden="true" customHeight="true" outlineLevel="0" collapsed="false">
      <c r="A355" s="51" t="s">
        <v>149</v>
      </c>
      <c r="B355" s="133" t="s">
        <v>531</v>
      </c>
      <c r="C355" s="142" t="s">
        <v>430</v>
      </c>
      <c r="D355" s="144" t="s">
        <v>147</v>
      </c>
      <c r="E355" s="136" t="s">
        <v>150</v>
      </c>
      <c r="F355" s="188" t="n">
        <f aca="false">327-327</f>
        <v>0</v>
      </c>
      <c r="G355" s="188" t="n">
        <f aca="false">327-327</f>
        <v>0</v>
      </c>
    </row>
    <row r="356" customFormat="false" ht="15.75" hidden="true" customHeight="true" outlineLevel="0" collapsed="false">
      <c r="A356" s="51" t="s">
        <v>161</v>
      </c>
      <c r="B356" s="133" t="s">
        <v>531</v>
      </c>
      <c r="C356" s="142" t="s">
        <v>430</v>
      </c>
      <c r="D356" s="144" t="s">
        <v>147</v>
      </c>
      <c r="E356" s="136" t="n">
        <v>800</v>
      </c>
      <c r="F356" s="184" t="n">
        <f aca="false">F357</f>
        <v>0</v>
      </c>
      <c r="G356" s="184" t="n">
        <f aca="false">G357</f>
        <v>0</v>
      </c>
    </row>
    <row r="357" customFormat="false" ht="15" hidden="true" customHeight="true" outlineLevel="0" collapsed="false">
      <c r="A357" s="51" t="s">
        <v>366</v>
      </c>
      <c r="B357" s="133" t="s">
        <v>531</v>
      </c>
      <c r="C357" s="142" t="s">
        <v>430</v>
      </c>
      <c r="D357" s="144" t="s">
        <v>147</v>
      </c>
      <c r="E357" s="136" t="n">
        <v>850</v>
      </c>
      <c r="F357" s="184" t="n">
        <v>0</v>
      </c>
      <c r="G357" s="184" t="n">
        <v>0</v>
      </c>
    </row>
    <row r="358" customFormat="false" ht="47.25" hidden="true" customHeight="true" outlineLevel="0" collapsed="false">
      <c r="A358" s="148" t="s">
        <v>151</v>
      </c>
      <c r="B358" s="133" t="s">
        <v>531</v>
      </c>
      <c r="C358" s="142" t="s">
        <v>430</v>
      </c>
      <c r="D358" s="144" t="s">
        <v>152</v>
      </c>
      <c r="E358" s="144"/>
      <c r="F358" s="188" t="n">
        <f aca="false">SUM(F359)</f>
        <v>0</v>
      </c>
      <c r="G358" s="188" t="n">
        <f aca="false">SUM(G359)</f>
        <v>0</v>
      </c>
    </row>
    <row r="359" customFormat="false" ht="12" hidden="true" customHeight="false" outlineLevel="0" collapsed="false">
      <c r="A359" s="148" t="s">
        <v>153</v>
      </c>
      <c r="B359" s="133" t="s">
        <v>531</v>
      </c>
      <c r="C359" s="142" t="s">
        <v>430</v>
      </c>
      <c r="D359" s="144" t="s">
        <v>152</v>
      </c>
      <c r="E359" s="136" t="s">
        <v>154</v>
      </c>
      <c r="F359" s="188" t="n">
        <f aca="false">SUM(F360)</f>
        <v>0</v>
      </c>
      <c r="G359" s="188" t="n">
        <f aca="false">SUM(G360)</f>
        <v>0</v>
      </c>
    </row>
    <row r="360" customFormat="false" ht="12" hidden="true" customHeight="false" outlineLevel="0" collapsed="false">
      <c r="A360" s="51" t="s">
        <v>74</v>
      </c>
      <c r="B360" s="133" t="s">
        <v>531</v>
      </c>
      <c r="C360" s="142" t="s">
        <v>430</v>
      </c>
      <c r="D360" s="144" t="s">
        <v>152</v>
      </c>
      <c r="E360" s="136" t="s">
        <v>155</v>
      </c>
      <c r="F360" s="188" t="n">
        <v>0</v>
      </c>
      <c r="G360" s="188" t="n">
        <v>0</v>
      </c>
    </row>
    <row r="361" customFormat="false" ht="12" hidden="false" customHeight="true" outlineLevel="0" collapsed="false">
      <c r="A361" s="213" t="s">
        <v>532</v>
      </c>
      <c r="B361" s="213"/>
      <c r="C361" s="213"/>
      <c r="D361" s="213"/>
      <c r="E361" s="213"/>
      <c r="F361" s="252" t="n">
        <f aca="false">SUM(F347+F9)</f>
        <v>55675</v>
      </c>
      <c r="G361" s="252" t="n">
        <f aca="false">SUM(G347+G9)</f>
        <v>50556</v>
      </c>
    </row>
    <row r="362" customFormat="false" ht="16.5" hidden="false" customHeight="true" outlineLevel="0" collapsed="false">
      <c r="A362" s="121"/>
      <c r="B362" s="121"/>
      <c r="C362" s="122"/>
      <c r="D362" s="122"/>
      <c r="E362" s="122"/>
      <c r="F362" s="207"/>
      <c r="G362" s="253" t="s">
        <v>516</v>
      </c>
    </row>
    <row r="371" customFormat="false" ht="12" hidden="false" customHeight="false" outlineLevel="0" collapsed="false">
      <c r="F371" s="179"/>
    </row>
  </sheetData>
  <mergeCells count="8">
    <mergeCell ref="D1:G1"/>
    <mergeCell ref="D2:G2"/>
    <mergeCell ref="D3:G3"/>
    <mergeCell ref="D4:G4"/>
    <mergeCell ref="C5:F5"/>
    <mergeCell ref="A6:G6"/>
    <mergeCell ref="F7:G7"/>
    <mergeCell ref="A361:E361"/>
  </mergeCells>
  <printOptions headings="false" gridLines="false" gridLinesSet="true" horizontalCentered="false" verticalCentered="false"/>
  <pageMargins left="0.747916666666667" right="0.747916666666667" top="0.590277777777778"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 &amp;P</oddFooter>
  </headerFooter>
  <rowBreaks count="2" manualBreakCount="2">
    <brk id="257" man="true" max="16383" min="0"/>
    <brk id="2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54"/>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D2" activeCellId="0" sqref="D2:H2"/>
    </sheetView>
  </sheetViews>
  <sheetFormatPr defaultColWidth="9.13671875" defaultRowHeight="12" zeroHeight="false" outlineLevelRow="0" outlineLevelCol="0"/>
  <cols>
    <col collapsed="false" customWidth="true" hidden="false" outlineLevel="0" max="1" min="1" style="178" width="43.7"/>
    <col collapsed="false" customWidth="true" hidden="false" outlineLevel="0" max="2" min="2" style="178" width="13.85"/>
    <col collapsed="false" customWidth="true" hidden="false" outlineLevel="0" max="3" min="3" style="115" width="4.28"/>
    <col collapsed="false" customWidth="true" hidden="false" outlineLevel="0" max="4" min="4" style="115" width="9.99"/>
    <col collapsed="false" customWidth="true" hidden="false" outlineLevel="0" max="5" min="5" style="115" width="9.41"/>
    <col collapsed="false" customWidth="true" hidden="false" outlineLevel="0" max="6" min="6" style="115" width="8.85"/>
    <col collapsed="false" customWidth="true" hidden="false" outlineLevel="0" max="8" min="7" style="115" width="8.14"/>
    <col collapsed="false" customWidth="false" hidden="false" outlineLevel="0" max="257" min="9" style="115" width="9.14"/>
  </cols>
  <sheetData>
    <row r="1" customFormat="false" ht="12.75" hidden="false" customHeight="true" outlineLevel="0" collapsed="false">
      <c r="B1" s="117"/>
      <c r="C1" s="117"/>
      <c r="D1" s="118" t="s">
        <v>419</v>
      </c>
      <c r="E1" s="118"/>
      <c r="F1" s="118"/>
      <c r="G1" s="118"/>
      <c r="H1" s="118"/>
    </row>
    <row r="2" customFormat="false" ht="79.5" hidden="false" customHeight="true" outlineLevel="0" collapsed="false">
      <c r="B2" s="117"/>
      <c r="C2" s="117"/>
      <c r="D2" s="119" t="s">
        <v>90</v>
      </c>
      <c r="E2" s="119"/>
      <c r="F2" s="119"/>
      <c r="G2" s="119"/>
      <c r="H2" s="119"/>
    </row>
    <row r="3" customFormat="false" ht="9.75" hidden="false" customHeight="true" outlineLevel="0" collapsed="false">
      <c r="B3" s="254"/>
      <c r="C3" s="254"/>
      <c r="D3" s="254"/>
      <c r="E3" s="255"/>
    </row>
    <row r="4" customFormat="false" ht="48.75" hidden="false" customHeight="true" outlineLevel="0" collapsed="false">
      <c r="A4" s="256" t="s">
        <v>116</v>
      </c>
      <c r="B4" s="256"/>
      <c r="C4" s="256"/>
      <c r="D4" s="256"/>
      <c r="E4" s="256"/>
      <c r="F4" s="256"/>
      <c r="G4" s="256"/>
      <c r="H4" s="256"/>
    </row>
    <row r="5" customFormat="false" ht="16.5" hidden="false" customHeight="true" outlineLevel="0" collapsed="false">
      <c r="C5" s="255"/>
      <c r="D5" s="255"/>
      <c r="E5" s="257" t="s">
        <v>117</v>
      </c>
      <c r="F5" s="257"/>
    </row>
    <row r="6" customFormat="false" ht="71.25" hidden="false" customHeight="true" outlineLevel="0" collapsed="false">
      <c r="A6" s="258" t="s">
        <v>538</v>
      </c>
      <c r="B6" s="126" t="s">
        <v>121</v>
      </c>
      <c r="C6" s="126" t="s">
        <v>122</v>
      </c>
      <c r="D6" s="127" t="s">
        <v>94</v>
      </c>
      <c r="E6" s="127" t="s">
        <v>95</v>
      </c>
      <c r="F6" s="127" t="s">
        <v>123</v>
      </c>
      <c r="G6" s="77" t="s">
        <v>124</v>
      </c>
      <c r="H6" s="77" t="s">
        <v>125</v>
      </c>
    </row>
    <row r="7" customFormat="false" ht="46.5" hidden="false" customHeight="true" outlineLevel="0" collapsed="false">
      <c r="A7" s="132" t="s">
        <v>370</v>
      </c>
      <c r="B7" s="259" t="s">
        <v>371</v>
      </c>
      <c r="C7" s="260"/>
      <c r="D7" s="104" t="n">
        <f aca="false">SUM(D8+D12+D23+D34)</f>
        <v>10290.8</v>
      </c>
      <c r="E7" s="104" t="n">
        <f aca="false">SUM(E8+E12+E23+E34)</f>
        <v>10290.8</v>
      </c>
      <c r="F7" s="104" t="n">
        <f aca="false">SUM(F8+F12+F23+F34)</f>
        <v>9817.9</v>
      </c>
      <c r="G7" s="261" t="n">
        <f aca="false">F7/D7*100</f>
        <v>95.4046332646636</v>
      </c>
      <c r="H7" s="261" t="n">
        <f aca="false">F7/E7*100</f>
        <v>95.4046332646636</v>
      </c>
    </row>
    <row r="8" customFormat="false" ht="46.5" hidden="false" customHeight="true" outlineLevel="0" collapsed="false">
      <c r="A8" s="132" t="s">
        <v>379</v>
      </c>
      <c r="B8" s="134" t="s">
        <v>380</v>
      </c>
      <c r="C8" s="173"/>
      <c r="D8" s="151" t="n">
        <f aca="false">SUM(D9)</f>
        <v>215</v>
      </c>
      <c r="E8" s="151" t="n">
        <f aca="false">SUM(E9)</f>
        <v>215</v>
      </c>
      <c r="F8" s="151" t="n">
        <f aca="false">SUM(F9)</f>
        <v>208.7</v>
      </c>
      <c r="G8" s="151" t="n">
        <f aca="false">F8/D8*100</f>
        <v>97.0697674418605</v>
      </c>
      <c r="H8" s="151" t="n">
        <f aca="false">F8/E8*100</f>
        <v>97.0697674418605</v>
      </c>
    </row>
    <row r="9" customFormat="false" ht="24" hidden="false" customHeight="false" outlineLevel="0" collapsed="false">
      <c r="A9" s="51" t="s">
        <v>381</v>
      </c>
      <c r="B9" s="134" t="s">
        <v>382</v>
      </c>
      <c r="C9" s="173"/>
      <c r="D9" s="151" t="n">
        <f aca="false">SUM(D10)</f>
        <v>215</v>
      </c>
      <c r="E9" s="151" t="n">
        <f aca="false">SUM(E10)</f>
        <v>215</v>
      </c>
      <c r="F9" s="151" t="n">
        <f aca="false">SUM(F10)</f>
        <v>208.7</v>
      </c>
      <c r="G9" s="151" t="n">
        <f aca="false">F9/D9*100</f>
        <v>97.0697674418605</v>
      </c>
      <c r="H9" s="151" t="n">
        <f aca="false">F9/E9*100</f>
        <v>97.0697674418605</v>
      </c>
    </row>
    <row r="10" customFormat="false" ht="24" hidden="false" customHeight="false" outlineLevel="0" collapsed="false">
      <c r="A10" s="51" t="s">
        <v>148</v>
      </c>
      <c r="B10" s="134" t="s">
        <v>382</v>
      </c>
      <c r="C10" s="136" t="n">
        <v>200</v>
      </c>
      <c r="D10" s="151" t="n">
        <f aca="false">SUM(D11)</f>
        <v>215</v>
      </c>
      <c r="E10" s="151" t="n">
        <f aca="false">SUM(E11)</f>
        <v>215</v>
      </c>
      <c r="F10" s="151" t="n">
        <f aca="false">SUM(F11)</f>
        <v>208.7</v>
      </c>
      <c r="G10" s="151" t="n">
        <f aca="false">F10/D10*100</f>
        <v>97.0697674418605</v>
      </c>
      <c r="H10" s="151" t="n">
        <f aca="false">F10/E10*100</f>
        <v>97.0697674418605</v>
      </c>
    </row>
    <row r="11" customFormat="false" ht="24" hidden="false" customHeight="true" outlineLevel="0" collapsed="false">
      <c r="A11" s="51" t="s">
        <v>149</v>
      </c>
      <c r="B11" s="134" t="s">
        <v>382</v>
      </c>
      <c r="C11" s="136" t="n">
        <v>240</v>
      </c>
      <c r="D11" s="151" t="n">
        <f aca="false">' Прил.3 Ведомств. - 2019'!G277</f>
        <v>215</v>
      </c>
      <c r="E11" s="151" t="n">
        <f aca="false">' Прил.3 Ведомств. - 2019'!H277</f>
        <v>215</v>
      </c>
      <c r="F11" s="151" t="n">
        <f aca="false">' Прил.3 Ведомств. - 2019'!I277</f>
        <v>208.7</v>
      </c>
      <c r="G11" s="151" t="n">
        <f aca="false">F11/D11*100</f>
        <v>97.0697674418605</v>
      </c>
      <c r="H11" s="151" t="n">
        <f aca="false">F11/E11*100</f>
        <v>97.0697674418605</v>
      </c>
    </row>
    <row r="12" customFormat="false" ht="36" hidden="false" customHeight="false" outlineLevel="0" collapsed="false">
      <c r="A12" s="132" t="s">
        <v>383</v>
      </c>
      <c r="B12" s="134" t="s">
        <v>384</v>
      </c>
      <c r="C12" s="173"/>
      <c r="D12" s="135" t="n">
        <f aca="false">SUM(D13,D20)</f>
        <v>7796.5</v>
      </c>
      <c r="E12" s="135" t="n">
        <f aca="false">SUM(E13,E20)</f>
        <v>7796.5</v>
      </c>
      <c r="F12" s="135" t="n">
        <f aca="false">SUM(F13,F20)</f>
        <v>7351.7</v>
      </c>
      <c r="G12" s="151" t="n">
        <f aca="false">F12/D12*100</f>
        <v>94.2948759058552</v>
      </c>
      <c r="H12" s="151" t="n">
        <f aca="false">F12/E12*100</f>
        <v>94.2948759058552</v>
      </c>
    </row>
    <row r="13" customFormat="false" ht="24" hidden="false" customHeight="false" outlineLevel="0" collapsed="false">
      <c r="A13" s="51" t="s">
        <v>362</v>
      </c>
      <c r="B13" s="134" t="s">
        <v>385</v>
      </c>
      <c r="C13" s="173"/>
      <c r="D13" s="135" t="n">
        <f aca="false">SUM(D14+D16+D18)</f>
        <v>7528.5</v>
      </c>
      <c r="E13" s="135" t="n">
        <f aca="false">SUM(E14+E16+E18)</f>
        <v>7528.5</v>
      </c>
      <c r="F13" s="135" t="n">
        <f aca="false">SUM(F14+F16+F18)</f>
        <v>7091</v>
      </c>
      <c r="G13" s="151" t="n">
        <f aca="false">F13/D13*100</f>
        <v>94.1887494188749</v>
      </c>
      <c r="H13" s="151" t="n">
        <f aca="false">F13/E13*100</f>
        <v>94.1887494188749</v>
      </c>
    </row>
    <row r="14" customFormat="false" ht="57.75" hidden="false" customHeight="true" outlineLevel="0" collapsed="false">
      <c r="A14" s="51" t="s">
        <v>364</v>
      </c>
      <c r="B14" s="134" t="s">
        <v>385</v>
      </c>
      <c r="C14" s="136" t="n">
        <v>100</v>
      </c>
      <c r="D14" s="135" t="n">
        <f aca="false">SUM(D15)</f>
        <v>5199</v>
      </c>
      <c r="E14" s="135" t="n">
        <f aca="false">SUM(E15)</f>
        <v>5199</v>
      </c>
      <c r="F14" s="135" t="n">
        <f aca="false">SUM(F15)</f>
        <v>5198.8</v>
      </c>
      <c r="G14" s="151" t="n">
        <f aca="false">F14/D14*100</f>
        <v>99.9961531063666</v>
      </c>
      <c r="H14" s="151" t="n">
        <f aca="false">F14/E14*100</f>
        <v>99.9961531063666</v>
      </c>
    </row>
    <row r="15" customFormat="false" ht="24" hidden="false" customHeight="false" outlineLevel="0" collapsed="false">
      <c r="A15" s="51" t="s">
        <v>365</v>
      </c>
      <c r="B15" s="134" t="s">
        <v>385</v>
      </c>
      <c r="C15" s="136" t="n">
        <v>110</v>
      </c>
      <c r="D15" s="135" t="n">
        <f aca="false">' Прил.3 Ведомств. - 2019'!G281</f>
        <v>5199</v>
      </c>
      <c r="E15" s="135" t="n">
        <f aca="false">' Прил.3 Ведомств. - 2019'!H281</f>
        <v>5199</v>
      </c>
      <c r="F15" s="135" t="n">
        <f aca="false">' Прил.3 Ведомств. - 2019'!I281</f>
        <v>5198.8</v>
      </c>
      <c r="G15" s="151" t="n">
        <f aca="false">F15/D15*100</f>
        <v>99.9961531063666</v>
      </c>
      <c r="H15" s="151" t="n">
        <f aca="false">F15/E15*100</f>
        <v>99.9961531063666</v>
      </c>
    </row>
    <row r="16" customFormat="false" ht="24" hidden="false" customHeight="false" outlineLevel="0" collapsed="false">
      <c r="A16" s="51" t="s">
        <v>148</v>
      </c>
      <c r="B16" s="134" t="s">
        <v>385</v>
      </c>
      <c r="C16" s="136" t="n">
        <v>200</v>
      </c>
      <c r="D16" s="135" t="n">
        <f aca="false">SUM(D17)</f>
        <v>2213.5</v>
      </c>
      <c r="E16" s="135" t="n">
        <f aca="false">SUM(E17)</f>
        <v>2213.5</v>
      </c>
      <c r="F16" s="135" t="n">
        <f aca="false">SUM(F17)</f>
        <v>1785.7</v>
      </c>
      <c r="G16" s="151" t="n">
        <f aca="false">F16/D16*100</f>
        <v>80.6731420826745</v>
      </c>
      <c r="H16" s="151" t="n">
        <f aca="false">F16/E16*100</f>
        <v>80.6731420826745</v>
      </c>
    </row>
    <row r="17" customFormat="false" ht="24" hidden="false" customHeight="true" outlineLevel="0" collapsed="false">
      <c r="A17" s="51" t="s">
        <v>149</v>
      </c>
      <c r="B17" s="134" t="s">
        <v>385</v>
      </c>
      <c r="C17" s="136" t="n">
        <v>240</v>
      </c>
      <c r="D17" s="135" t="n">
        <f aca="false">' Прил.3 Ведомств. - 2019'!G283</f>
        <v>2213.5</v>
      </c>
      <c r="E17" s="135" t="n">
        <f aca="false">' Прил.3 Ведомств. - 2019'!H283</f>
        <v>2213.5</v>
      </c>
      <c r="F17" s="135" t="n">
        <f aca="false">' Прил.3 Ведомств. - 2019'!I283</f>
        <v>1785.7</v>
      </c>
      <c r="G17" s="151" t="n">
        <f aca="false">F17/D17*100</f>
        <v>80.6731420826745</v>
      </c>
      <c r="H17" s="151" t="n">
        <f aca="false">F17/E17*100</f>
        <v>80.6731420826745</v>
      </c>
    </row>
    <row r="18" customFormat="false" ht="12" hidden="false" customHeight="false" outlineLevel="0" collapsed="false">
      <c r="A18" s="51" t="s">
        <v>161</v>
      </c>
      <c r="B18" s="134" t="s">
        <v>385</v>
      </c>
      <c r="C18" s="136" t="n">
        <v>800</v>
      </c>
      <c r="D18" s="135" t="n">
        <f aca="false">SUM(D19)</f>
        <v>116</v>
      </c>
      <c r="E18" s="135" t="n">
        <f aca="false">SUM(E19)</f>
        <v>116</v>
      </c>
      <c r="F18" s="135" t="n">
        <f aca="false">SUM(F19)</f>
        <v>106.5</v>
      </c>
      <c r="G18" s="151" t="n">
        <f aca="false">F18/D18*100</f>
        <v>91.8103448275862</v>
      </c>
      <c r="H18" s="151" t="n">
        <f aca="false">F18/E18*100</f>
        <v>91.8103448275862</v>
      </c>
    </row>
    <row r="19" customFormat="false" ht="12" hidden="false" customHeight="false" outlineLevel="0" collapsed="false">
      <c r="A19" s="51" t="s">
        <v>366</v>
      </c>
      <c r="B19" s="134" t="s">
        <v>385</v>
      </c>
      <c r="C19" s="136" t="n">
        <v>850</v>
      </c>
      <c r="D19" s="135" t="n">
        <f aca="false">' Прил.3 Ведомств. - 2019'!G285</f>
        <v>116</v>
      </c>
      <c r="E19" s="135" t="n">
        <f aca="false">' Прил.3 Ведомств. - 2019'!H285</f>
        <v>116</v>
      </c>
      <c r="F19" s="135" t="n">
        <f aca="false">' Прил.3 Ведомств. - 2019'!I285</f>
        <v>106.5</v>
      </c>
      <c r="G19" s="151" t="n">
        <f aca="false">F19/D19*100</f>
        <v>91.8103448275862</v>
      </c>
      <c r="H19" s="151" t="n">
        <f aca="false">F19/E19*100</f>
        <v>91.8103448275862</v>
      </c>
    </row>
    <row r="20" customFormat="false" ht="23.25" hidden="false" customHeight="true" outlineLevel="0" collapsed="false">
      <c r="A20" s="51" t="s">
        <v>386</v>
      </c>
      <c r="B20" s="134" t="s">
        <v>387</v>
      </c>
      <c r="C20" s="136"/>
      <c r="D20" s="135" t="n">
        <f aca="false">SUM(D21)</f>
        <v>268</v>
      </c>
      <c r="E20" s="135" t="n">
        <f aca="false">SUM(E21)</f>
        <v>268</v>
      </c>
      <c r="F20" s="135" t="n">
        <f aca="false">SUM(F21)</f>
        <v>260.7</v>
      </c>
      <c r="G20" s="151" t="n">
        <f aca="false">F20/D20*100</f>
        <v>97.2761194029851</v>
      </c>
      <c r="H20" s="151" t="n">
        <f aca="false">F20/E20*100</f>
        <v>97.2761194029851</v>
      </c>
    </row>
    <row r="21" customFormat="false" ht="24" hidden="false" customHeight="false" outlineLevel="0" collapsed="false">
      <c r="A21" s="51" t="s">
        <v>148</v>
      </c>
      <c r="B21" s="134" t="s">
        <v>387</v>
      </c>
      <c r="C21" s="136" t="n">
        <v>200</v>
      </c>
      <c r="D21" s="135" t="n">
        <f aca="false">SUM(D22)</f>
        <v>268</v>
      </c>
      <c r="E21" s="135" t="n">
        <f aca="false">SUM(E22)</f>
        <v>268</v>
      </c>
      <c r="F21" s="135" t="n">
        <f aca="false">SUM(F22)</f>
        <v>260.7</v>
      </c>
      <c r="G21" s="151" t="n">
        <f aca="false">F21/D21*100</f>
        <v>97.2761194029851</v>
      </c>
      <c r="H21" s="151" t="n">
        <f aca="false">F21/E21*100</f>
        <v>97.2761194029851</v>
      </c>
    </row>
    <row r="22" customFormat="false" ht="22.5" hidden="false" customHeight="true" outlineLevel="0" collapsed="false">
      <c r="A22" s="51" t="s">
        <v>149</v>
      </c>
      <c r="B22" s="134" t="s">
        <v>387</v>
      </c>
      <c r="C22" s="136" t="n">
        <v>240</v>
      </c>
      <c r="D22" s="135" t="n">
        <f aca="false">' Прил.3 Ведомств. - 2019'!G288</f>
        <v>268</v>
      </c>
      <c r="E22" s="135" t="n">
        <f aca="false">' Прил.3 Ведомств. - 2019'!H288</f>
        <v>268</v>
      </c>
      <c r="F22" s="135" t="n">
        <f aca="false">' Прил.3 Ведомств. - 2019'!I288</f>
        <v>260.7</v>
      </c>
      <c r="G22" s="151" t="n">
        <f aca="false">F22/D22*100</f>
        <v>97.2761194029851</v>
      </c>
      <c r="H22" s="151" t="n">
        <f aca="false">F22/E22*100</f>
        <v>97.2761194029851</v>
      </c>
    </row>
    <row r="23" customFormat="false" ht="24" hidden="false" customHeight="false" outlineLevel="0" collapsed="false">
      <c r="A23" s="132" t="s">
        <v>388</v>
      </c>
      <c r="B23" s="134" t="s">
        <v>389</v>
      </c>
      <c r="C23" s="150"/>
      <c r="D23" s="135" t="n">
        <f aca="false">SUM(D24+D31)</f>
        <v>2114.3</v>
      </c>
      <c r="E23" s="135" t="n">
        <f aca="false">SUM(E24+E31)</f>
        <v>2114.3</v>
      </c>
      <c r="F23" s="135" t="n">
        <f aca="false">SUM(F24+F31)</f>
        <v>2105.5</v>
      </c>
      <c r="G23" s="151" t="n">
        <f aca="false">F23/D23*100</f>
        <v>99.5837865960365</v>
      </c>
      <c r="H23" s="151" t="n">
        <f aca="false">F23/E23*100</f>
        <v>99.5837865960365</v>
      </c>
    </row>
    <row r="24" customFormat="false" ht="24" hidden="false" customHeight="false" outlineLevel="0" collapsed="false">
      <c r="A24" s="51" t="s">
        <v>362</v>
      </c>
      <c r="B24" s="134" t="s">
        <v>390</v>
      </c>
      <c r="C24" s="150"/>
      <c r="D24" s="135" t="n">
        <f aca="false">SUM(D25+D27+D29)</f>
        <v>2054.3</v>
      </c>
      <c r="E24" s="135" t="n">
        <f aca="false">SUM(E25+E27+E29)</f>
        <v>2054.3</v>
      </c>
      <c r="F24" s="135" t="n">
        <f aca="false">SUM(F25+F27+F29)</f>
        <v>2045.5</v>
      </c>
      <c r="G24" s="151" t="n">
        <f aca="false">F24/D24*100</f>
        <v>99.5716302390108</v>
      </c>
      <c r="H24" s="151" t="n">
        <f aca="false">F24/E24*100</f>
        <v>99.5716302390108</v>
      </c>
    </row>
    <row r="25" customFormat="false" ht="65.45" hidden="false" customHeight="true" outlineLevel="0" collapsed="false">
      <c r="A25" s="169" t="s">
        <v>364</v>
      </c>
      <c r="B25" s="134" t="s">
        <v>390</v>
      </c>
      <c r="C25" s="136" t="n">
        <v>100</v>
      </c>
      <c r="D25" s="135" t="n">
        <f aca="false">SUM(D26)</f>
        <v>1509.3</v>
      </c>
      <c r="E25" s="135" t="n">
        <f aca="false">SUM(E26)</f>
        <v>1509.3</v>
      </c>
      <c r="F25" s="135" t="n">
        <f aca="false">SUM(F26)</f>
        <v>1509.3</v>
      </c>
      <c r="G25" s="151" t="n">
        <f aca="false">F25/D25*100</f>
        <v>100</v>
      </c>
      <c r="H25" s="151" t="n">
        <f aca="false">F25/E25*100</f>
        <v>100</v>
      </c>
    </row>
    <row r="26" customFormat="false" ht="24" hidden="false" customHeight="false" outlineLevel="0" collapsed="false">
      <c r="A26" s="51" t="s">
        <v>365</v>
      </c>
      <c r="B26" s="134" t="s">
        <v>390</v>
      </c>
      <c r="C26" s="136" t="n">
        <v>110</v>
      </c>
      <c r="D26" s="135" t="n">
        <f aca="false">' Прил.3 Ведомств. - 2019'!G296</f>
        <v>1509.3</v>
      </c>
      <c r="E26" s="135" t="n">
        <f aca="false">' Прил.3 Ведомств. - 2019'!H296</f>
        <v>1509.3</v>
      </c>
      <c r="F26" s="135" t="n">
        <f aca="false">' Прил.3 Ведомств. - 2019'!I296</f>
        <v>1509.3</v>
      </c>
      <c r="G26" s="151" t="n">
        <f aca="false">F26/D26*100</f>
        <v>100</v>
      </c>
      <c r="H26" s="151" t="n">
        <f aca="false">F26/E26*100</f>
        <v>100</v>
      </c>
    </row>
    <row r="27" customFormat="false" ht="24" hidden="false" customHeight="false" outlineLevel="0" collapsed="false">
      <c r="A27" s="51" t="s">
        <v>148</v>
      </c>
      <c r="B27" s="134" t="s">
        <v>390</v>
      </c>
      <c r="C27" s="136" t="n">
        <v>200</v>
      </c>
      <c r="D27" s="135" t="n">
        <f aca="false">SUM(D28)</f>
        <v>537</v>
      </c>
      <c r="E27" s="135" t="n">
        <f aca="false">SUM(E28)</f>
        <v>537</v>
      </c>
      <c r="F27" s="135" t="n">
        <f aca="false">SUM(F28)</f>
        <v>533.2</v>
      </c>
      <c r="G27" s="151" t="n">
        <f aca="false">F27/D27*100</f>
        <v>99.292364990689</v>
      </c>
      <c r="H27" s="151" t="n">
        <f aca="false">F27/E27*100</f>
        <v>99.292364990689</v>
      </c>
    </row>
    <row r="28" customFormat="false" ht="23.25" hidden="false" customHeight="true" outlineLevel="0" collapsed="false">
      <c r="A28" s="51" t="s">
        <v>149</v>
      </c>
      <c r="B28" s="134" t="s">
        <v>390</v>
      </c>
      <c r="C28" s="136" t="n">
        <v>240</v>
      </c>
      <c r="D28" s="151" t="n">
        <f aca="false">' Прил.3 Ведомств. - 2019'!G298</f>
        <v>537</v>
      </c>
      <c r="E28" s="151" t="n">
        <f aca="false">' Прил.3 Ведомств. - 2019'!H298</f>
        <v>537</v>
      </c>
      <c r="F28" s="151" t="n">
        <f aca="false">' Прил.3 Ведомств. - 2019'!I298</f>
        <v>533.2</v>
      </c>
      <c r="G28" s="151" t="n">
        <f aca="false">F28/D28*100</f>
        <v>99.292364990689</v>
      </c>
      <c r="H28" s="151" t="n">
        <f aca="false">F28/E28*100</f>
        <v>99.292364990689</v>
      </c>
    </row>
    <row r="29" customFormat="false" ht="12" hidden="false" customHeight="false" outlineLevel="0" collapsed="false">
      <c r="A29" s="51" t="s">
        <v>161</v>
      </c>
      <c r="B29" s="134" t="s">
        <v>390</v>
      </c>
      <c r="C29" s="136" t="n">
        <v>800</v>
      </c>
      <c r="D29" s="135" t="n">
        <f aca="false">SUM(D30)</f>
        <v>8</v>
      </c>
      <c r="E29" s="135" t="n">
        <f aca="false">SUM(E30)</f>
        <v>8</v>
      </c>
      <c r="F29" s="135" t="n">
        <f aca="false">SUM(F30)</f>
        <v>3</v>
      </c>
      <c r="G29" s="151" t="n">
        <f aca="false">F29/D29*100</f>
        <v>37.5</v>
      </c>
      <c r="H29" s="151" t="n">
        <f aca="false">F29/E29*100</f>
        <v>37.5</v>
      </c>
    </row>
    <row r="30" customFormat="false" ht="12" hidden="false" customHeight="false" outlineLevel="0" collapsed="false">
      <c r="A30" s="51" t="s">
        <v>366</v>
      </c>
      <c r="B30" s="134" t="s">
        <v>390</v>
      </c>
      <c r="C30" s="136" t="n">
        <v>850</v>
      </c>
      <c r="D30" s="151" t="n">
        <f aca="false">' Прил.3 Ведомств. - 2019'!G300</f>
        <v>8</v>
      </c>
      <c r="E30" s="151" t="n">
        <f aca="false">' Прил.3 Ведомств. - 2019'!H300</f>
        <v>8</v>
      </c>
      <c r="F30" s="151" t="n">
        <f aca="false">' Прил.3 Ведомств. - 2019'!I300</f>
        <v>3</v>
      </c>
      <c r="G30" s="151" t="n">
        <f aca="false">F30/D30*100</f>
        <v>37.5</v>
      </c>
      <c r="H30" s="151" t="n">
        <f aca="false">F30/E30*100</f>
        <v>37.5</v>
      </c>
    </row>
    <row r="31" customFormat="false" ht="24" hidden="false" customHeight="false" outlineLevel="0" collapsed="false">
      <c r="A31" s="51" t="s">
        <v>391</v>
      </c>
      <c r="B31" s="134" t="s">
        <v>392</v>
      </c>
      <c r="C31" s="136"/>
      <c r="D31" s="151" t="n">
        <f aca="false">SUM(D32)</f>
        <v>60</v>
      </c>
      <c r="E31" s="151" t="n">
        <f aca="false">SUM(E32)</f>
        <v>60</v>
      </c>
      <c r="F31" s="151" t="n">
        <f aca="false">SUM(F32)</f>
        <v>60</v>
      </c>
      <c r="G31" s="151" t="n">
        <f aca="false">F31/D31*100</f>
        <v>100</v>
      </c>
      <c r="H31" s="151" t="n">
        <f aca="false">F31/E31*100</f>
        <v>100</v>
      </c>
    </row>
    <row r="32" customFormat="false" ht="24" hidden="false" customHeight="false" outlineLevel="0" collapsed="false">
      <c r="A32" s="51" t="s">
        <v>148</v>
      </c>
      <c r="B32" s="134" t="s">
        <v>392</v>
      </c>
      <c r="C32" s="136" t="n">
        <v>200</v>
      </c>
      <c r="D32" s="151" t="n">
        <f aca="false">SUM(D33)</f>
        <v>60</v>
      </c>
      <c r="E32" s="151" t="n">
        <f aca="false">SUM(E33)</f>
        <v>60</v>
      </c>
      <c r="F32" s="151" t="n">
        <f aca="false">SUM(F33)</f>
        <v>60</v>
      </c>
      <c r="G32" s="151" t="n">
        <f aca="false">F32/D32*100</f>
        <v>100</v>
      </c>
      <c r="H32" s="151" t="n">
        <f aca="false">F32/E32*100</f>
        <v>100</v>
      </c>
    </row>
    <row r="33" customFormat="false" ht="22.5" hidden="false" customHeight="true" outlineLevel="0" collapsed="false">
      <c r="A33" s="51" t="s">
        <v>149</v>
      </c>
      <c r="B33" s="134" t="s">
        <v>392</v>
      </c>
      <c r="C33" s="136" t="n">
        <v>240</v>
      </c>
      <c r="D33" s="151" t="n">
        <f aca="false">' Прил.3 Ведомств. - 2019'!G303</f>
        <v>60</v>
      </c>
      <c r="E33" s="151" t="n">
        <f aca="false">' Прил.3 Ведомств. - 2019'!H303</f>
        <v>60</v>
      </c>
      <c r="F33" s="151" t="n">
        <f aca="false">' Прил.3 Ведомств. - 2019'!I303</f>
        <v>60</v>
      </c>
      <c r="G33" s="151" t="n">
        <f aca="false">F33/D33*100</f>
        <v>100</v>
      </c>
      <c r="H33" s="151" t="n">
        <f aca="false">F33/E33*100</f>
        <v>100</v>
      </c>
    </row>
    <row r="34" customFormat="false" ht="46.5" hidden="false" customHeight="true" outlineLevel="0" collapsed="false">
      <c r="A34" s="132" t="s">
        <v>372</v>
      </c>
      <c r="B34" s="134" t="s">
        <v>373</v>
      </c>
      <c r="C34" s="150"/>
      <c r="D34" s="151" t="n">
        <f aca="false">SUM(D35)</f>
        <v>165</v>
      </c>
      <c r="E34" s="151" t="n">
        <f aca="false">SUM(E35)</f>
        <v>165</v>
      </c>
      <c r="F34" s="151" t="n">
        <f aca="false">SUM(F35)</f>
        <v>152</v>
      </c>
      <c r="G34" s="151" t="n">
        <f aca="false">F34/D34*100</f>
        <v>92.1212121212121</v>
      </c>
      <c r="H34" s="151" t="n">
        <f aca="false">F34/E34*100</f>
        <v>92.1212121212121</v>
      </c>
    </row>
    <row r="35" customFormat="false" ht="27" hidden="false" customHeight="true" outlineLevel="0" collapsed="false">
      <c r="A35" s="169" t="s">
        <v>374</v>
      </c>
      <c r="B35" s="134" t="s">
        <v>375</v>
      </c>
      <c r="C35" s="150"/>
      <c r="D35" s="151" t="n">
        <f aca="false">SUM(D36)</f>
        <v>165</v>
      </c>
      <c r="E35" s="151" t="n">
        <f aca="false">SUM(E36)</f>
        <v>165</v>
      </c>
      <c r="F35" s="151" t="n">
        <f aca="false">SUM(F36)</f>
        <v>152</v>
      </c>
      <c r="G35" s="151" t="n">
        <f aca="false">F35/D35*100</f>
        <v>92.1212121212121</v>
      </c>
      <c r="H35" s="151" t="n">
        <f aca="false">F35/E35*100</f>
        <v>92.1212121212121</v>
      </c>
    </row>
    <row r="36" customFormat="false" ht="24" hidden="false" customHeight="false" outlineLevel="0" collapsed="false">
      <c r="A36" s="51" t="s">
        <v>148</v>
      </c>
      <c r="B36" s="134" t="s">
        <v>375</v>
      </c>
      <c r="C36" s="136" t="n">
        <v>200</v>
      </c>
      <c r="D36" s="151" t="n">
        <f aca="false">SUM(D37)</f>
        <v>165</v>
      </c>
      <c r="E36" s="151" t="n">
        <f aca="false">SUM(E37)</f>
        <v>165</v>
      </c>
      <c r="F36" s="151" t="n">
        <f aca="false">SUM(F37)</f>
        <v>152</v>
      </c>
      <c r="G36" s="151" t="n">
        <f aca="false">F36/D36*100</f>
        <v>92.1212121212121</v>
      </c>
      <c r="H36" s="151" t="n">
        <f aca="false">F36/E36*100</f>
        <v>92.1212121212121</v>
      </c>
    </row>
    <row r="37" customFormat="false" ht="21.75" hidden="false" customHeight="true" outlineLevel="0" collapsed="false">
      <c r="A37" s="51" t="s">
        <v>149</v>
      </c>
      <c r="B37" s="134" t="s">
        <v>375</v>
      </c>
      <c r="C37" s="136" t="n">
        <v>240</v>
      </c>
      <c r="D37" s="151" t="n">
        <f aca="false">' Прил.3 Ведомств. - 2019'!G270</f>
        <v>165</v>
      </c>
      <c r="E37" s="151" t="n">
        <f aca="false">' Прил.3 Ведомств. - 2019'!H270</f>
        <v>165</v>
      </c>
      <c r="F37" s="151" t="n">
        <f aca="false">' Прил.3 Ведомств. - 2019'!I270</f>
        <v>152</v>
      </c>
      <c r="G37" s="151" t="n">
        <f aca="false">F37/D37*100</f>
        <v>92.1212121212121</v>
      </c>
      <c r="H37" s="151" t="n">
        <f aca="false">F37/E37*100</f>
        <v>92.1212121212121</v>
      </c>
    </row>
    <row r="38" customFormat="false" ht="54" hidden="false" customHeight="true" outlineLevel="0" collapsed="false">
      <c r="A38" s="132" t="s">
        <v>539</v>
      </c>
      <c r="B38" s="259" t="s">
        <v>413</v>
      </c>
      <c r="C38" s="262"/>
      <c r="D38" s="261" t="n">
        <f aca="false">SUM(D39)</f>
        <v>95</v>
      </c>
      <c r="E38" s="261" t="n">
        <f aca="false">SUM(E39)</f>
        <v>95</v>
      </c>
      <c r="F38" s="261" t="n">
        <f aca="false">SUM(F39)</f>
        <v>93</v>
      </c>
      <c r="G38" s="261" t="n">
        <f aca="false">F38/D38*100</f>
        <v>97.8947368421053</v>
      </c>
      <c r="H38" s="261" t="n">
        <f aca="false">F38/E38*100</f>
        <v>97.8947368421053</v>
      </c>
    </row>
    <row r="39" customFormat="false" ht="24" hidden="false" customHeight="false" outlineLevel="0" collapsed="false">
      <c r="A39" s="132" t="s">
        <v>414</v>
      </c>
      <c r="B39" s="134" t="s">
        <v>415</v>
      </c>
      <c r="C39" s="136"/>
      <c r="D39" s="151" t="n">
        <f aca="false">SUM(D40)</f>
        <v>95</v>
      </c>
      <c r="E39" s="151" t="n">
        <f aca="false">SUM(E40)</f>
        <v>95</v>
      </c>
      <c r="F39" s="151" t="n">
        <f aca="false">SUM(F40)</f>
        <v>93</v>
      </c>
      <c r="G39" s="151" t="n">
        <f aca="false">F39/D39*100</f>
        <v>97.8947368421053</v>
      </c>
      <c r="H39" s="151" t="n">
        <f aca="false">F39/E39*100</f>
        <v>97.8947368421053</v>
      </c>
    </row>
    <row r="40" customFormat="false" ht="24" hidden="false" customHeight="true" outlineLevel="0" collapsed="false">
      <c r="A40" s="51" t="s">
        <v>416</v>
      </c>
      <c r="B40" s="134" t="s">
        <v>417</v>
      </c>
      <c r="C40" s="136"/>
      <c r="D40" s="151" t="n">
        <f aca="false">SUM(D41)</f>
        <v>95</v>
      </c>
      <c r="E40" s="151" t="n">
        <f aca="false">SUM(E41)</f>
        <v>95</v>
      </c>
      <c r="F40" s="151" t="n">
        <f aca="false">SUM(F41)</f>
        <v>93</v>
      </c>
      <c r="G40" s="151" t="n">
        <f aca="false">F40/D40*100</f>
        <v>97.8947368421053</v>
      </c>
      <c r="H40" s="151" t="n">
        <f aca="false">F40/E40*100</f>
        <v>97.8947368421053</v>
      </c>
    </row>
    <row r="41" customFormat="false" ht="24" hidden="false" customHeight="false" outlineLevel="0" collapsed="false">
      <c r="A41" s="51" t="s">
        <v>148</v>
      </c>
      <c r="B41" s="134" t="s">
        <v>417</v>
      </c>
      <c r="C41" s="136" t="n">
        <v>200</v>
      </c>
      <c r="D41" s="151" t="n">
        <f aca="false">SUM(D42)</f>
        <v>95</v>
      </c>
      <c r="E41" s="151" t="n">
        <f aca="false">SUM(E42)</f>
        <v>95</v>
      </c>
      <c r="F41" s="151" t="n">
        <f aca="false">SUM(F42)</f>
        <v>93</v>
      </c>
      <c r="G41" s="151" t="n">
        <f aca="false">F41/D41*100</f>
        <v>97.8947368421053</v>
      </c>
      <c r="H41" s="151" t="n">
        <f aca="false">F41/E41*100</f>
        <v>97.8947368421053</v>
      </c>
    </row>
    <row r="42" customFormat="false" ht="31.15" hidden="false" customHeight="true" outlineLevel="0" collapsed="false">
      <c r="A42" s="51" t="s">
        <v>149</v>
      </c>
      <c r="B42" s="134" t="s">
        <v>417</v>
      </c>
      <c r="C42" s="136" t="n">
        <v>240</v>
      </c>
      <c r="D42" s="151" t="n">
        <f aca="false">' Прил.3 Ведомств. - 2019'!G331</f>
        <v>95</v>
      </c>
      <c r="E42" s="151" t="n">
        <f aca="false">' Прил.3 Ведомств. - 2019'!H331</f>
        <v>95</v>
      </c>
      <c r="F42" s="151" t="n">
        <f aca="false">' Прил.3 Ведомств. - 2019'!I331</f>
        <v>93</v>
      </c>
      <c r="G42" s="151" t="n">
        <f aca="false">F42/D42*100</f>
        <v>97.8947368421053</v>
      </c>
      <c r="H42" s="151" t="n">
        <f aca="false">F42/E42*100</f>
        <v>97.8947368421053</v>
      </c>
    </row>
    <row r="43" customFormat="false" ht="46.5" hidden="false" customHeight="true" outlineLevel="0" collapsed="false">
      <c r="A43" s="132" t="s">
        <v>281</v>
      </c>
      <c r="B43" s="259" t="s">
        <v>282</v>
      </c>
      <c r="C43" s="262"/>
      <c r="D43" s="167" t="n">
        <f aca="false">SUM(D44+D77)</f>
        <v>26467.1</v>
      </c>
      <c r="E43" s="167" t="n">
        <f aca="false">SUM(E44+E77)</f>
        <v>26467.1</v>
      </c>
      <c r="F43" s="167" t="n">
        <f aca="false">SUM(F44+F77)</f>
        <v>24804.3</v>
      </c>
      <c r="G43" s="261" t="n">
        <f aca="false">F43/D43*100</f>
        <v>93.7174832150103</v>
      </c>
      <c r="H43" s="261" t="n">
        <f aca="false">F43/E43*100</f>
        <v>93.7174832150103</v>
      </c>
    </row>
    <row r="44" customFormat="false" ht="24" hidden="false" customHeight="false" outlineLevel="0" collapsed="false">
      <c r="A44" s="132" t="s">
        <v>283</v>
      </c>
      <c r="B44" s="134" t="s">
        <v>284</v>
      </c>
      <c r="C44" s="136"/>
      <c r="D44" s="135" t="n">
        <f aca="false">SUM(D45+D52+D59+D63+D73)</f>
        <v>9942.8</v>
      </c>
      <c r="E44" s="135" t="n">
        <f aca="false">SUM(E45+E52+E59+E63+E73)</f>
        <v>9942.8</v>
      </c>
      <c r="F44" s="135" t="n">
        <f aca="false">SUM(F45+F52+F59+F63+F73)</f>
        <v>9607.8</v>
      </c>
      <c r="G44" s="151" t="n">
        <f aca="false">F44/D44*100</f>
        <v>96.6307277628032</v>
      </c>
      <c r="H44" s="151" t="n">
        <f aca="false">F44/E44*100</f>
        <v>96.6307277628032</v>
      </c>
    </row>
    <row r="45" customFormat="false" ht="24" hidden="false" customHeight="false" outlineLevel="0" collapsed="false">
      <c r="A45" s="132" t="s">
        <v>315</v>
      </c>
      <c r="B45" s="134" t="s">
        <v>316</v>
      </c>
      <c r="C45" s="136"/>
      <c r="D45" s="135" t="n">
        <f aca="false">SUM(D46+D49)</f>
        <v>2904.2</v>
      </c>
      <c r="E45" s="135" t="n">
        <f aca="false">SUM(E46+E49)</f>
        <v>2904.2</v>
      </c>
      <c r="F45" s="135" t="n">
        <f aca="false">SUM(F46+F49)</f>
        <v>2871.5</v>
      </c>
      <c r="G45" s="151" t="n">
        <f aca="false">F45/D45*100</f>
        <v>98.8740444872943</v>
      </c>
      <c r="H45" s="151" t="n">
        <f aca="false">F45/E45*100</f>
        <v>98.8740444872943</v>
      </c>
    </row>
    <row r="46" customFormat="false" ht="39.6" hidden="false" customHeight="true" outlineLevel="0" collapsed="false">
      <c r="A46" s="169" t="s">
        <v>317</v>
      </c>
      <c r="B46" s="134" t="s">
        <v>318</v>
      </c>
      <c r="C46" s="136"/>
      <c r="D46" s="135" t="n">
        <f aca="false">SUM(D47)</f>
        <v>746.6</v>
      </c>
      <c r="E46" s="135" t="n">
        <f aca="false">SUM(E47)</f>
        <v>746.6</v>
      </c>
      <c r="F46" s="135" t="n">
        <f aca="false">SUM(F47)</f>
        <v>719.7</v>
      </c>
      <c r="G46" s="151" t="n">
        <f aca="false">F46/D46*100</f>
        <v>96.3969997321189</v>
      </c>
      <c r="H46" s="151" t="n">
        <f aca="false">F46/E46*100</f>
        <v>96.3969997321189</v>
      </c>
    </row>
    <row r="47" customFormat="false" ht="23.25" hidden="false" customHeight="true" outlineLevel="0" collapsed="false">
      <c r="A47" s="51" t="s">
        <v>148</v>
      </c>
      <c r="B47" s="134" t="s">
        <v>318</v>
      </c>
      <c r="C47" s="136" t="n">
        <v>200</v>
      </c>
      <c r="D47" s="135" t="n">
        <f aca="false">SUM(D48)</f>
        <v>746.6</v>
      </c>
      <c r="E47" s="135" t="n">
        <f aca="false">SUM(E48)</f>
        <v>746.6</v>
      </c>
      <c r="F47" s="135" t="n">
        <f aca="false">SUM(F48)</f>
        <v>719.7</v>
      </c>
      <c r="G47" s="151" t="n">
        <f aca="false">F47/D47*100</f>
        <v>96.3969997321189</v>
      </c>
      <c r="H47" s="151" t="n">
        <f aca="false">F47/E47*100</f>
        <v>96.3969997321189</v>
      </c>
    </row>
    <row r="48" customFormat="false" ht="22.5" hidden="false" customHeight="true" outlineLevel="0" collapsed="false">
      <c r="A48" s="51" t="s">
        <v>149</v>
      </c>
      <c r="B48" s="134" t="s">
        <v>318</v>
      </c>
      <c r="C48" s="136" t="n">
        <v>240</v>
      </c>
      <c r="D48" s="135" t="n">
        <f aca="false">' Прил.3 Ведомств. - 2019'!G186</f>
        <v>746.6</v>
      </c>
      <c r="E48" s="135" t="n">
        <f aca="false">' Прил.3 Ведомств. - 2019'!H186</f>
        <v>746.6</v>
      </c>
      <c r="F48" s="135" t="n">
        <f aca="false">' Прил.3 Ведомств. - 2019'!I186</f>
        <v>719.7</v>
      </c>
      <c r="G48" s="151" t="n">
        <f aca="false">F48/D48*100</f>
        <v>96.3969997321189</v>
      </c>
      <c r="H48" s="151" t="n">
        <f aca="false">F48/E48*100</f>
        <v>96.3969997321189</v>
      </c>
    </row>
    <row r="49" customFormat="false" ht="22.5" hidden="false" customHeight="true" outlineLevel="0" collapsed="false">
      <c r="A49" s="51" t="s">
        <v>319</v>
      </c>
      <c r="B49" s="134" t="s">
        <v>320</v>
      </c>
      <c r="C49" s="136"/>
      <c r="D49" s="135" t="n">
        <f aca="false">SUM(D50)</f>
        <v>2157.6</v>
      </c>
      <c r="E49" s="135" t="n">
        <f aca="false">SUM(E50)</f>
        <v>2157.6</v>
      </c>
      <c r="F49" s="135" t="n">
        <f aca="false">SUM(F50)</f>
        <v>2151.8</v>
      </c>
      <c r="G49" s="151" t="n">
        <f aca="false">F49/D49*100</f>
        <v>99.7311827956989</v>
      </c>
      <c r="H49" s="151" t="n">
        <f aca="false">F49/E49*100</f>
        <v>99.7311827956989</v>
      </c>
    </row>
    <row r="50" customFormat="false" ht="22.5" hidden="false" customHeight="true" outlineLevel="0" collapsed="false">
      <c r="A50" s="51" t="s">
        <v>148</v>
      </c>
      <c r="B50" s="134" t="s">
        <v>320</v>
      </c>
      <c r="C50" s="136" t="n">
        <v>200</v>
      </c>
      <c r="D50" s="135" t="n">
        <f aca="false">SUM(D51)</f>
        <v>2157.6</v>
      </c>
      <c r="E50" s="135" t="n">
        <f aca="false">SUM(E51)</f>
        <v>2157.6</v>
      </c>
      <c r="F50" s="135" t="n">
        <f aca="false">SUM(F51)</f>
        <v>2151.8</v>
      </c>
      <c r="G50" s="151" t="n">
        <f aca="false">F50/D50*100</f>
        <v>99.7311827956989</v>
      </c>
      <c r="H50" s="151" t="n">
        <f aca="false">F50/E50*100</f>
        <v>99.7311827956989</v>
      </c>
    </row>
    <row r="51" customFormat="false" ht="23.25" hidden="false" customHeight="true" outlineLevel="0" collapsed="false">
      <c r="A51" s="51" t="s">
        <v>149</v>
      </c>
      <c r="B51" s="134" t="s">
        <v>320</v>
      </c>
      <c r="C51" s="136" t="n">
        <v>240</v>
      </c>
      <c r="D51" s="135" t="n">
        <f aca="false">' Прил.3 Ведомств. - 2019'!G189</f>
        <v>2157.6</v>
      </c>
      <c r="E51" s="135" t="n">
        <f aca="false">' Прил.3 Ведомств. - 2019'!H189</f>
        <v>2157.6</v>
      </c>
      <c r="F51" s="135" t="n">
        <f aca="false">' Прил.3 Ведомств. - 2019'!I189</f>
        <v>2151.8</v>
      </c>
      <c r="G51" s="151" t="n">
        <f aca="false">F51/D51*100</f>
        <v>99.7311827956989</v>
      </c>
      <c r="H51" s="151" t="n">
        <f aca="false">F51/E51*100</f>
        <v>99.7311827956989</v>
      </c>
    </row>
    <row r="52" customFormat="false" ht="24" hidden="false" customHeight="false" outlineLevel="0" collapsed="false">
      <c r="A52" s="132" t="s">
        <v>321</v>
      </c>
      <c r="B52" s="134" t="s">
        <v>322</v>
      </c>
      <c r="C52" s="136"/>
      <c r="D52" s="135" t="n">
        <f aca="false">SUM(D53+D56)</f>
        <v>380.2</v>
      </c>
      <c r="E52" s="135" t="n">
        <f aca="false">SUM(E53+E56)</f>
        <v>380.2</v>
      </c>
      <c r="F52" s="135" t="n">
        <f aca="false">SUM(F53+F56)</f>
        <v>380.2</v>
      </c>
      <c r="G52" s="151" t="n">
        <f aca="false">F52/D52*100</f>
        <v>100</v>
      </c>
      <c r="H52" s="151" t="n">
        <f aca="false">F52/E52*100</f>
        <v>100</v>
      </c>
    </row>
    <row r="53" customFormat="false" ht="24" hidden="false" customHeight="false" outlineLevel="0" collapsed="false">
      <c r="A53" s="51" t="s">
        <v>323</v>
      </c>
      <c r="B53" s="134" t="s">
        <v>324</v>
      </c>
      <c r="C53" s="136"/>
      <c r="D53" s="135" t="n">
        <f aca="false">SUM(D54)</f>
        <v>307.7</v>
      </c>
      <c r="E53" s="135" t="n">
        <f aca="false">SUM(E54)</f>
        <v>307.7</v>
      </c>
      <c r="F53" s="135" t="n">
        <f aca="false">SUM(F54)</f>
        <v>307.7</v>
      </c>
      <c r="G53" s="151" t="n">
        <f aca="false">F53/D53*100</f>
        <v>100</v>
      </c>
      <c r="H53" s="151" t="n">
        <f aca="false">F53/E53*100</f>
        <v>100</v>
      </c>
    </row>
    <row r="54" customFormat="false" ht="22.5" hidden="false" customHeight="true" outlineLevel="0" collapsed="false">
      <c r="A54" s="51" t="s">
        <v>148</v>
      </c>
      <c r="B54" s="134" t="s">
        <v>324</v>
      </c>
      <c r="C54" s="136" t="n">
        <v>200</v>
      </c>
      <c r="D54" s="135" t="n">
        <f aca="false">SUM(D55)</f>
        <v>307.7</v>
      </c>
      <c r="E54" s="135" t="n">
        <f aca="false">SUM(E55)</f>
        <v>307.7</v>
      </c>
      <c r="F54" s="135" t="n">
        <f aca="false">SUM(F55)</f>
        <v>307.7</v>
      </c>
      <c r="G54" s="151" t="n">
        <f aca="false">F54/D54*100</f>
        <v>100</v>
      </c>
      <c r="H54" s="151" t="n">
        <f aca="false">F54/E54*100</f>
        <v>100</v>
      </c>
    </row>
    <row r="55" customFormat="false" ht="22.5" hidden="false" customHeight="true" outlineLevel="0" collapsed="false">
      <c r="A55" s="51" t="s">
        <v>149</v>
      </c>
      <c r="B55" s="134" t="s">
        <v>324</v>
      </c>
      <c r="C55" s="136" t="n">
        <v>240</v>
      </c>
      <c r="D55" s="135" t="n">
        <f aca="false">' Прил.3 Ведомств. - 2019'!G193</f>
        <v>307.7</v>
      </c>
      <c r="E55" s="135" t="n">
        <f aca="false">' Прил.3 Ведомств. - 2019'!H193</f>
        <v>307.7</v>
      </c>
      <c r="F55" s="135" t="n">
        <f aca="false">' Прил.3 Ведомств. - 2019'!I193</f>
        <v>307.7</v>
      </c>
      <c r="G55" s="151" t="n">
        <f aca="false">F55/D55*100</f>
        <v>100</v>
      </c>
      <c r="H55" s="151" t="n">
        <f aca="false">F55/E55*100</f>
        <v>100</v>
      </c>
    </row>
    <row r="56" customFormat="false" ht="39.6" hidden="false" customHeight="true" outlineLevel="0" collapsed="false">
      <c r="A56" s="169" t="s">
        <v>325</v>
      </c>
      <c r="B56" s="134" t="s">
        <v>326</v>
      </c>
      <c r="C56" s="136"/>
      <c r="D56" s="135" t="n">
        <f aca="false">SUM(D57)</f>
        <v>72.5</v>
      </c>
      <c r="E56" s="135" t="n">
        <f aca="false">SUM(E57)</f>
        <v>72.5</v>
      </c>
      <c r="F56" s="135" t="n">
        <f aca="false">SUM(F57)</f>
        <v>72.5</v>
      </c>
      <c r="G56" s="151" t="n">
        <f aca="false">F56/D56*100</f>
        <v>100</v>
      </c>
      <c r="H56" s="151" t="n">
        <f aca="false">F56/E56*100</f>
        <v>100</v>
      </c>
    </row>
    <row r="57" customFormat="false" ht="23.25" hidden="false" customHeight="true" outlineLevel="0" collapsed="false">
      <c r="A57" s="51" t="s">
        <v>148</v>
      </c>
      <c r="B57" s="134" t="s">
        <v>326</v>
      </c>
      <c r="C57" s="136" t="n">
        <v>200</v>
      </c>
      <c r="D57" s="135" t="n">
        <f aca="false">SUM(D58)</f>
        <v>72.5</v>
      </c>
      <c r="E57" s="135" t="n">
        <f aca="false">SUM(E58)</f>
        <v>72.5</v>
      </c>
      <c r="F57" s="135" t="n">
        <f aca="false">SUM(F58)</f>
        <v>72.5</v>
      </c>
      <c r="G57" s="151" t="n">
        <f aca="false">F57/D57*100</f>
        <v>100</v>
      </c>
      <c r="H57" s="151" t="n">
        <f aca="false">F57/E57*100</f>
        <v>100</v>
      </c>
    </row>
    <row r="58" customFormat="false" ht="22.5" hidden="false" customHeight="true" outlineLevel="0" collapsed="false">
      <c r="A58" s="51" t="s">
        <v>149</v>
      </c>
      <c r="B58" s="134" t="s">
        <v>326</v>
      </c>
      <c r="C58" s="136" t="n">
        <v>240</v>
      </c>
      <c r="D58" s="135" t="n">
        <f aca="false">' Прил.3 Ведомств. - 2019'!G196</f>
        <v>72.5</v>
      </c>
      <c r="E58" s="135" t="n">
        <f aca="false">' Прил.3 Ведомств. - 2019'!H196</f>
        <v>72.5</v>
      </c>
      <c r="F58" s="135" t="n">
        <f aca="false">' Прил.3 Ведомств. - 2019'!I196</f>
        <v>72.5</v>
      </c>
      <c r="G58" s="151" t="n">
        <f aca="false">F58/D58*100</f>
        <v>100</v>
      </c>
      <c r="H58" s="151" t="n">
        <f aca="false">F58/E58*100</f>
        <v>100</v>
      </c>
    </row>
    <row r="59" customFormat="false" ht="37.15" hidden="false" customHeight="true" outlineLevel="0" collapsed="false">
      <c r="A59" s="232" t="s">
        <v>540</v>
      </c>
      <c r="B59" s="134" t="s">
        <v>328</v>
      </c>
      <c r="C59" s="136"/>
      <c r="D59" s="135" t="n">
        <f aca="false">SUM(D60)</f>
        <v>4887.4</v>
      </c>
      <c r="E59" s="135" t="n">
        <f aca="false">SUM(E60)</f>
        <v>4887.4</v>
      </c>
      <c r="F59" s="135" t="n">
        <f aca="false">SUM(F60)</f>
        <v>4585.3</v>
      </c>
      <c r="G59" s="151" t="n">
        <f aca="false">F59/D59*100</f>
        <v>93.8187993616238</v>
      </c>
      <c r="H59" s="151" t="n">
        <f aca="false">F59/E59*100</f>
        <v>93.8187993616238</v>
      </c>
    </row>
    <row r="60" customFormat="false" ht="36" hidden="false" customHeight="false" outlineLevel="0" collapsed="false">
      <c r="A60" s="51" t="s">
        <v>329</v>
      </c>
      <c r="B60" s="134" t="s">
        <v>330</v>
      </c>
      <c r="C60" s="136"/>
      <c r="D60" s="135" t="n">
        <f aca="false">SUM(D61)</f>
        <v>4887.4</v>
      </c>
      <c r="E60" s="135" t="n">
        <f aca="false">SUM(E61)</f>
        <v>4887.4</v>
      </c>
      <c r="F60" s="135" t="n">
        <f aca="false">SUM(F61)</f>
        <v>4585.3</v>
      </c>
      <c r="G60" s="151" t="n">
        <f aca="false">F60/D60*100</f>
        <v>93.8187993616238</v>
      </c>
      <c r="H60" s="151" t="n">
        <f aca="false">F60/E60*100</f>
        <v>93.8187993616238</v>
      </c>
    </row>
    <row r="61" customFormat="false" ht="22.5" hidden="false" customHeight="true" outlineLevel="0" collapsed="false">
      <c r="A61" s="51" t="s">
        <v>148</v>
      </c>
      <c r="B61" s="134" t="s">
        <v>330</v>
      </c>
      <c r="C61" s="136" t="n">
        <v>200</v>
      </c>
      <c r="D61" s="135" t="n">
        <f aca="false">SUM(D62)</f>
        <v>4887.4</v>
      </c>
      <c r="E61" s="135" t="n">
        <f aca="false">SUM(E62)</f>
        <v>4887.4</v>
      </c>
      <c r="F61" s="135" t="n">
        <f aca="false">SUM(F62)</f>
        <v>4585.3</v>
      </c>
      <c r="G61" s="151" t="n">
        <f aca="false">F61/D61*100</f>
        <v>93.8187993616238</v>
      </c>
      <c r="H61" s="151" t="n">
        <f aca="false">F61/E61*100</f>
        <v>93.8187993616238</v>
      </c>
    </row>
    <row r="62" customFormat="false" ht="22.5" hidden="false" customHeight="true" outlineLevel="0" collapsed="false">
      <c r="A62" s="51" t="s">
        <v>149</v>
      </c>
      <c r="B62" s="134" t="s">
        <v>330</v>
      </c>
      <c r="C62" s="136" t="n">
        <v>240</v>
      </c>
      <c r="D62" s="135" t="n">
        <f aca="false">' Прил.3 Ведомств. - 2019'!G200</f>
        <v>4887.4</v>
      </c>
      <c r="E62" s="135" t="n">
        <f aca="false">' Прил.3 Ведомств. - 2019'!H200</f>
        <v>4887.4</v>
      </c>
      <c r="F62" s="135" t="n">
        <f aca="false">' Прил.3 Ведомств. - 2019'!I200</f>
        <v>4585.3</v>
      </c>
      <c r="G62" s="151" t="n">
        <f aca="false">F62/D62*100</f>
        <v>93.8187993616238</v>
      </c>
      <c r="H62" s="151" t="n">
        <f aca="false">F62/E62*100</f>
        <v>93.8187993616238</v>
      </c>
    </row>
    <row r="63" customFormat="false" ht="36" hidden="false" customHeight="false" outlineLevel="0" collapsed="false">
      <c r="A63" s="132" t="s">
        <v>285</v>
      </c>
      <c r="B63" s="134" t="s">
        <v>286</v>
      </c>
      <c r="C63" s="136"/>
      <c r="D63" s="135" t="n">
        <f aca="false">SUM(D64,D67,D70)</f>
        <v>1260</v>
      </c>
      <c r="E63" s="135" t="n">
        <f aca="false">SUM(E64,E67,E70)</f>
        <v>1260</v>
      </c>
      <c r="F63" s="135" t="n">
        <f aca="false">SUM(F64,F67,F70)</f>
        <v>1259.8</v>
      </c>
      <c r="G63" s="151" t="n">
        <f aca="false">F63/D63*100</f>
        <v>99.984126984127</v>
      </c>
      <c r="H63" s="151" t="n">
        <f aca="false">F63/E63*100</f>
        <v>99.984126984127</v>
      </c>
    </row>
    <row r="64" customFormat="false" ht="15.75" hidden="false" customHeight="true" outlineLevel="0" collapsed="false">
      <c r="A64" s="51" t="s">
        <v>331</v>
      </c>
      <c r="B64" s="134" t="s">
        <v>332</v>
      </c>
      <c r="C64" s="136"/>
      <c r="D64" s="135" t="n">
        <f aca="false">SUM(D65)</f>
        <v>918</v>
      </c>
      <c r="E64" s="135" t="n">
        <f aca="false">SUM(E65)</f>
        <v>918</v>
      </c>
      <c r="F64" s="135" t="n">
        <f aca="false">SUM(F65)</f>
        <v>917.8</v>
      </c>
      <c r="G64" s="151" t="n">
        <f aca="false">F64/D64*100</f>
        <v>99.9782135076253</v>
      </c>
      <c r="H64" s="151" t="n">
        <f aca="false">F64/E64*100</f>
        <v>99.9782135076253</v>
      </c>
    </row>
    <row r="65" customFormat="false" ht="22.5" hidden="false" customHeight="true" outlineLevel="0" collapsed="false">
      <c r="A65" s="51" t="s">
        <v>148</v>
      </c>
      <c r="B65" s="134" t="s">
        <v>332</v>
      </c>
      <c r="C65" s="136" t="n">
        <v>200</v>
      </c>
      <c r="D65" s="135" t="n">
        <f aca="false">SUM(D66)</f>
        <v>918</v>
      </c>
      <c r="E65" s="135" t="n">
        <f aca="false">SUM(E66)</f>
        <v>918</v>
      </c>
      <c r="F65" s="135" t="n">
        <f aca="false">SUM(F66)</f>
        <v>917.8</v>
      </c>
      <c r="G65" s="151" t="n">
        <f aca="false">F65/D65*100</f>
        <v>99.9782135076253</v>
      </c>
      <c r="H65" s="151" t="n">
        <f aca="false">F65/E65*100</f>
        <v>99.9782135076253</v>
      </c>
    </row>
    <row r="66" customFormat="false" ht="22.5" hidden="false" customHeight="true" outlineLevel="0" collapsed="false">
      <c r="A66" s="51" t="s">
        <v>149</v>
      </c>
      <c r="B66" s="134" t="s">
        <v>332</v>
      </c>
      <c r="C66" s="136" t="n">
        <v>240</v>
      </c>
      <c r="D66" s="135" t="n">
        <f aca="false">' Прил.3 Ведомств. - 2019'!G204</f>
        <v>918</v>
      </c>
      <c r="E66" s="135" t="n">
        <f aca="false">' Прил.3 Ведомств. - 2019'!H204</f>
        <v>918</v>
      </c>
      <c r="F66" s="135" t="n">
        <f aca="false">' Прил.3 Ведомств. - 2019'!I204</f>
        <v>917.8</v>
      </c>
      <c r="G66" s="151" t="n">
        <f aca="false">F66/D66*100</f>
        <v>99.9782135076253</v>
      </c>
      <c r="H66" s="151" t="n">
        <f aca="false">F66/E66*100</f>
        <v>99.9782135076253</v>
      </c>
    </row>
    <row r="67" customFormat="false" ht="22.5" hidden="false" customHeight="true" outlineLevel="0" collapsed="false">
      <c r="A67" s="51" t="s">
        <v>333</v>
      </c>
      <c r="B67" s="134" t="s">
        <v>334</v>
      </c>
      <c r="C67" s="136"/>
      <c r="D67" s="135" t="n">
        <f aca="false">SUM(D68)</f>
        <v>300</v>
      </c>
      <c r="E67" s="135" t="n">
        <f aca="false">SUM(E68)</f>
        <v>300</v>
      </c>
      <c r="F67" s="135" t="n">
        <f aca="false">SUM(F68)</f>
        <v>300</v>
      </c>
      <c r="G67" s="151" t="n">
        <f aca="false">F67/D67*100</f>
        <v>100</v>
      </c>
      <c r="H67" s="151" t="n">
        <f aca="false">F67/E67*100</f>
        <v>100</v>
      </c>
    </row>
    <row r="68" customFormat="false" ht="22.5" hidden="false" customHeight="true" outlineLevel="0" collapsed="false">
      <c r="A68" s="51" t="s">
        <v>148</v>
      </c>
      <c r="B68" s="134" t="s">
        <v>334</v>
      </c>
      <c r="C68" s="136" t="n">
        <v>200</v>
      </c>
      <c r="D68" s="135" t="n">
        <f aca="false">SUM(D69)</f>
        <v>300</v>
      </c>
      <c r="E68" s="135" t="n">
        <f aca="false">SUM(E69)</f>
        <v>300</v>
      </c>
      <c r="F68" s="135" t="n">
        <f aca="false">SUM(F69)</f>
        <v>300</v>
      </c>
      <c r="G68" s="151" t="n">
        <f aca="false">F68/D68*100</f>
        <v>100</v>
      </c>
      <c r="H68" s="151" t="n">
        <f aca="false">F68/E68*100</f>
        <v>100</v>
      </c>
    </row>
    <row r="69" customFormat="false" ht="22.5" hidden="false" customHeight="true" outlineLevel="0" collapsed="false">
      <c r="A69" s="51" t="s">
        <v>149</v>
      </c>
      <c r="B69" s="134" t="s">
        <v>334</v>
      </c>
      <c r="C69" s="136" t="n">
        <v>240</v>
      </c>
      <c r="D69" s="135" t="n">
        <f aca="false">' Прил.3 Ведомств. - 2019'!G207</f>
        <v>300</v>
      </c>
      <c r="E69" s="135" t="n">
        <f aca="false">' Прил.3 Ведомств. - 2019'!H207</f>
        <v>300</v>
      </c>
      <c r="F69" s="135" t="n">
        <f aca="false">' Прил.3 Ведомств. - 2019'!I207</f>
        <v>300</v>
      </c>
      <c r="G69" s="151" t="n">
        <f aca="false">F69/D69*100</f>
        <v>100</v>
      </c>
      <c r="H69" s="151" t="n">
        <f aca="false">F69/E69*100</f>
        <v>100</v>
      </c>
    </row>
    <row r="70" customFormat="false" ht="58.5" hidden="false" customHeight="true" outlineLevel="0" collapsed="false">
      <c r="A70" s="51" t="s">
        <v>287</v>
      </c>
      <c r="B70" s="134" t="s">
        <v>288</v>
      </c>
      <c r="C70" s="136"/>
      <c r="D70" s="151" t="n">
        <f aca="false">D71</f>
        <v>42</v>
      </c>
      <c r="E70" s="151" t="n">
        <f aca="false">E71</f>
        <v>42</v>
      </c>
      <c r="F70" s="151" t="n">
        <f aca="false">F71</f>
        <v>42</v>
      </c>
      <c r="G70" s="151" t="n">
        <f aca="false">F70/D70*100</f>
        <v>100</v>
      </c>
      <c r="H70" s="151" t="n">
        <f aca="false">F70/E70*100</f>
        <v>100</v>
      </c>
    </row>
    <row r="71" customFormat="false" ht="22.5" hidden="false" customHeight="true" outlineLevel="0" collapsed="false">
      <c r="A71" s="51" t="s">
        <v>148</v>
      </c>
      <c r="B71" s="134" t="s">
        <v>288</v>
      </c>
      <c r="C71" s="136" t="s">
        <v>160</v>
      </c>
      <c r="D71" s="151" t="n">
        <f aca="false">D72</f>
        <v>42</v>
      </c>
      <c r="E71" s="151" t="n">
        <f aca="false">E72</f>
        <v>42</v>
      </c>
      <c r="F71" s="151" t="n">
        <f aca="false">F72</f>
        <v>42</v>
      </c>
      <c r="G71" s="151" t="n">
        <f aca="false">F71/D71*100</f>
        <v>100</v>
      </c>
      <c r="H71" s="151" t="n">
        <f aca="false">F71/E71*100</f>
        <v>100</v>
      </c>
    </row>
    <row r="72" customFormat="false" ht="21.75" hidden="false" customHeight="true" outlineLevel="0" collapsed="false">
      <c r="A72" s="51" t="s">
        <v>149</v>
      </c>
      <c r="B72" s="134" t="s">
        <v>288</v>
      </c>
      <c r="C72" s="136" t="s">
        <v>150</v>
      </c>
      <c r="D72" s="151" t="n">
        <f aca="false">' Прил.3 Ведомств. - 2019'!G146</f>
        <v>42</v>
      </c>
      <c r="E72" s="151" t="n">
        <f aca="false">' Прил.3 Ведомств. - 2019'!H146</f>
        <v>42</v>
      </c>
      <c r="F72" s="151" t="n">
        <f aca="false">' Прил.3 Ведомств. - 2019'!I146</f>
        <v>42</v>
      </c>
      <c r="G72" s="151" t="n">
        <f aca="false">F72/D72*100</f>
        <v>100</v>
      </c>
      <c r="H72" s="151" t="n">
        <f aca="false">F72/E72*100</f>
        <v>100</v>
      </c>
    </row>
    <row r="73" customFormat="false" ht="46.5" hidden="false" customHeight="true" outlineLevel="0" collapsed="false">
      <c r="A73" s="132" t="s">
        <v>167</v>
      </c>
      <c r="B73" s="134" t="s">
        <v>335</v>
      </c>
      <c r="C73" s="136"/>
      <c r="D73" s="135" t="n">
        <f aca="false">D74</f>
        <v>511</v>
      </c>
      <c r="E73" s="135" t="n">
        <f aca="false">E74</f>
        <v>511</v>
      </c>
      <c r="F73" s="135" t="n">
        <f aca="false">F74</f>
        <v>511</v>
      </c>
      <c r="G73" s="151" t="n">
        <f aca="false">F73/D73*100</f>
        <v>100</v>
      </c>
      <c r="H73" s="151" t="n">
        <f aca="false">F73/E73*100</f>
        <v>100</v>
      </c>
    </row>
    <row r="74" customFormat="false" ht="24" hidden="false" customHeight="false" outlineLevel="0" collapsed="false">
      <c r="A74" s="51" t="s">
        <v>336</v>
      </c>
      <c r="B74" s="134" t="s">
        <v>337</v>
      </c>
      <c r="C74" s="136"/>
      <c r="D74" s="135" t="n">
        <f aca="false">D75</f>
        <v>511</v>
      </c>
      <c r="E74" s="135" t="n">
        <f aca="false">E75</f>
        <v>511</v>
      </c>
      <c r="F74" s="135" t="n">
        <f aca="false">F75</f>
        <v>511</v>
      </c>
      <c r="G74" s="151" t="n">
        <f aca="false">F74/D74*100</f>
        <v>100</v>
      </c>
      <c r="H74" s="151" t="n">
        <f aca="false">F74/E74*100</f>
        <v>100</v>
      </c>
    </row>
    <row r="75" customFormat="false" ht="14.25" hidden="false" customHeight="true" outlineLevel="0" collapsed="false">
      <c r="A75" s="148" t="s">
        <v>153</v>
      </c>
      <c r="B75" s="134" t="s">
        <v>337</v>
      </c>
      <c r="C75" s="136" t="s">
        <v>154</v>
      </c>
      <c r="D75" s="135" t="n">
        <f aca="false">D76</f>
        <v>511</v>
      </c>
      <c r="E75" s="135" t="n">
        <f aca="false">E76</f>
        <v>511</v>
      </c>
      <c r="F75" s="135" t="n">
        <f aca="false">F76</f>
        <v>511</v>
      </c>
      <c r="G75" s="151" t="n">
        <f aca="false">F75/D75*100</f>
        <v>100</v>
      </c>
      <c r="H75" s="151" t="n">
        <f aca="false">F75/E75*100</f>
        <v>100</v>
      </c>
    </row>
    <row r="76" customFormat="false" ht="15" hidden="false" customHeight="true" outlineLevel="0" collapsed="false">
      <c r="A76" s="51" t="s">
        <v>74</v>
      </c>
      <c r="B76" s="134" t="s">
        <v>337</v>
      </c>
      <c r="C76" s="136" t="s">
        <v>155</v>
      </c>
      <c r="D76" s="135" t="n">
        <f aca="false">' Прил.3 Ведомств. - 2019'!G211</f>
        <v>511</v>
      </c>
      <c r="E76" s="135" t="n">
        <f aca="false">' Прил.3 Ведомств. - 2019'!H211</f>
        <v>511</v>
      </c>
      <c r="F76" s="135" t="n">
        <f aca="false">' Прил.3 Ведомств. - 2019'!I211</f>
        <v>511</v>
      </c>
      <c r="G76" s="151" t="n">
        <f aca="false">F76/D76*100</f>
        <v>100</v>
      </c>
      <c r="H76" s="151" t="n">
        <f aca="false">F76/E76*100</f>
        <v>100</v>
      </c>
    </row>
    <row r="77" customFormat="false" ht="14.25" hidden="false" customHeight="true" outlineLevel="0" collapsed="false">
      <c r="A77" s="132" t="s">
        <v>358</v>
      </c>
      <c r="B77" s="134" t="s">
        <v>359</v>
      </c>
      <c r="C77" s="136"/>
      <c r="D77" s="135" t="n">
        <f aca="false">SUM(D78)</f>
        <v>16524.3</v>
      </c>
      <c r="E77" s="135" t="n">
        <f aca="false">SUM(E78)</f>
        <v>16524.3</v>
      </c>
      <c r="F77" s="135" t="n">
        <f aca="false">SUM(F78)</f>
        <v>15196.5</v>
      </c>
      <c r="G77" s="151" t="n">
        <f aca="false">F77/D77*100</f>
        <v>91.9645612824749</v>
      </c>
      <c r="H77" s="151" t="n">
        <f aca="false">F77/E77*100</f>
        <v>91.9645612824749</v>
      </c>
    </row>
    <row r="78" customFormat="false" ht="36" hidden="false" customHeight="false" outlineLevel="0" collapsed="false">
      <c r="A78" s="132" t="s">
        <v>360</v>
      </c>
      <c r="B78" s="134" t="s">
        <v>361</v>
      </c>
      <c r="C78" s="136"/>
      <c r="D78" s="135" t="n">
        <f aca="false">SUM(D79)</f>
        <v>16524.3</v>
      </c>
      <c r="E78" s="135" t="n">
        <f aca="false">SUM(E79)</f>
        <v>16524.3</v>
      </c>
      <c r="F78" s="135" t="n">
        <f aca="false">SUM(F79)</f>
        <v>15196.5</v>
      </c>
      <c r="G78" s="151" t="n">
        <f aca="false">F78/D78*100</f>
        <v>91.9645612824749</v>
      </c>
      <c r="H78" s="151" t="n">
        <f aca="false">F78/E78*100</f>
        <v>91.9645612824749</v>
      </c>
    </row>
    <row r="79" customFormat="false" ht="22.5" hidden="false" customHeight="true" outlineLevel="0" collapsed="false">
      <c r="A79" s="51" t="s">
        <v>362</v>
      </c>
      <c r="B79" s="134" t="s">
        <v>363</v>
      </c>
      <c r="C79" s="136"/>
      <c r="D79" s="135" t="n">
        <f aca="false">SUM(D82+D80+D84)</f>
        <v>16524.3</v>
      </c>
      <c r="E79" s="135" t="n">
        <f aca="false">SUM(E82+E80+E84)</f>
        <v>16524.3</v>
      </c>
      <c r="F79" s="135" t="n">
        <f aca="false">SUM(F82+F80+F84)</f>
        <v>15196.5</v>
      </c>
      <c r="G79" s="151" t="n">
        <f aca="false">F79/D79*100</f>
        <v>91.9645612824749</v>
      </c>
      <c r="H79" s="151" t="n">
        <f aca="false">F79/E79*100</f>
        <v>91.9645612824749</v>
      </c>
    </row>
    <row r="80" customFormat="false" ht="65.45" hidden="false" customHeight="true" outlineLevel="0" collapsed="false">
      <c r="A80" s="169" t="s">
        <v>364</v>
      </c>
      <c r="B80" s="134" t="s">
        <v>363</v>
      </c>
      <c r="C80" s="136" t="n">
        <v>100</v>
      </c>
      <c r="D80" s="135" t="n">
        <f aca="false">SUM(D81)</f>
        <v>13539.8</v>
      </c>
      <c r="E80" s="135" t="n">
        <f aca="false">SUM(E81)</f>
        <v>13539.8</v>
      </c>
      <c r="F80" s="135" t="n">
        <f aca="false">SUM(F81)</f>
        <v>12844.9</v>
      </c>
      <c r="G80" s="151" t="n">
        <f aca="false">F80/D80*100</f>
        <v>94.8677233046278</v>
      </c>
      <c r="H80" s="151" t="n">
        <f aca="false">F80/E80*100</f>
        <v>94.8677233046278</v>
      </c>
    </row>
    <row r="81" customFormat="false" ht="22.5" hidden="false" customHeight="true" outlineLevel="0" collapsed="false">
      <c r="A81" s="51" t="s">
        <v>365</v>
      </c>
      <c r="B81" s="134" t="s">
        <v>363</v>
      </c>
      <c r="C81" s="136" t="n">
        <v>110</v>
      </c>
      <c r="D81" s="135" t="n">
        <f aca="false">' Прил.3 Ведомств. - 2019'!G259</f>
        <v>13539.8</v>
      </c>
      <c r="E81" s="135" t="n">
        <f aca="false">' Прил.3 Ведомств. - 2019'!H259</f>
        <v>13539.8</v>
      </c>
      <c r="F81" s="135" t="n">
        <f aca="false">' Прил.3 Ведомств. - 2019'!I259</f>
        <v>12844.9</v>
      </c>
      <c r="G81" s="151" t="n">
        <f aca="false">F81/D81*100</f>
        <v>94.8677233046278</v>
      </c>
      <c r="H81" s="151" t="n">
        <f aca="false">F81/E81*100</f>
        <v>94.8677233046278</v>
      </c>
    </row>
    <row r="82" customFormat="false" ht="24" hidden="false" customHeight="false" outlineLevel="0" collapsed="false">
      <c r="A82" s="51" t="s">
        <v>148</v>
      </c>
      <c r="B82" s="134" t="s">
        <v>363</v>
      </c>
      <c r="C82" s="136" t="n">
        <v>200</v>
      </c>
      <c r="D82" s="135" t="n">
        <f aca="false">SUM(D83)</f>
        <v>2576.5</v>
      </c>
      <c r="E82" s="135" t="n">
        <f aca="false">SUM(E83)</f>
        <v>2576.5</v>
      </c>
      <c r="F82" s="135" t="n">
        <f aca="false">SUM(F83)</f>
        <v>2046</v>
      </c>
      <c r="G82" s="151" t="n">
        <f aca="false">F82/D82*100</f>
        <v>79.4100523966621</v>
      </c>
      <c r="H82" s="151" t="n">
        <f aca="false">F82/E82*100</f>
        <v>79.4100523966621</v>
      </c>
    </row>
    <row r="83" customFormat="false" ht="24" hidden="false" customHeight="true" outlineLevel="0" collapsed="false">
      <c r="A83" s="51" t="s">
        <v>149</v>
      </c>
      <c r="B83" s="134" t="s">
        <v>363</v>
      </c>
      <c r="C83" s="136" t="n">
        <v>240</v>
      </c>
      <c r="D83" s="135" t="n">
        <f aca="false">' Прил.3 Ведомств. - 2019'!G261</f>
        <v>2576.5</v>
      </c>
      <c r="E83" s="135" t="n">
        <f aca="false">' Прил.3 Ведомств. - 2019'!H261</f>
        <v>2576.5</v>
      </c>
      <c r="F83" s="135" t="n">
        <f aca="false">' Прил.3 Ведомств. - 2019'!I261</f>
        <v>2046</v>
      </c>
      <c r="G83" s="151" t="n">
        <f aca="false">F83/D83*100</f>
        <v>79.4100523966621</v>
      </c>
      <c r="H83" s="151" t="n">
        <f aca="false">F83/E83*100</f>
        <v>79.4100523966621</v>
      </c>
    </row>
    <row r="84" customFormat="false" ht="12" hidden="false" customHeight="false" outlineLevel="0" collapsed="false">
      <c r="A84" s="51" t="s">
        <v>161</v>
      </c>
      <c r="B84" s="134" t="s">
        <v>363</v>
      </c>
      <c r="C84" s="136" t="n">
        <v>800</v>
      </c>
      <c r="D84" s="135" t="n">
        <f aca="false">SUM(D85)</f>
        <v>408</v>
      </c>
      <c r="E84" s="135" t="n">
        <f aca="false">SUM(E85)</f>
        <v>408</v>
      </c>
      <c r="F84" s="135" t="n">
        <f aca="false">SUM(F85)</f>
        <v>305.6</v>
      </c>
      <c r="G84" s="151" t="n">
        <f aca="false">F84/D84*100</f>
        <v>74.9019607843137</v>
      </c>
      <c r="H84" s="151" t="n">
        <f aca="false">F84/E84*100</f>
        <v>74.9019607843137</v>
      </c>
    </row>
    <row r="85" customFormat="false" ht="12" hidden="false" customHeight="false" outlineLevel="0" collapsed="false">
      <c r="A85" s="51" t="s">
        <v>366</v>
      </c>
      <c r="B85" s="134" t="s">
        <v>363</v>
      </c>
      <c r="C85" s="136" t="n">
        <v>850</v>
      </c>
      <c r="D85" s="135" t="n">
        <f aca="false">' Прил.3 Ведомств. - 2019'!G263</f>
        <v>408</v>
      </c>
      <c r="E85" s="135" t="n">
        <f aca="false">' Прил.3 Ведомств. - 2019'!H263</f>
        <v>408</v>
      </c>
      <c r="F85" s="135" t="n">
        <f aca="false">' Прил.3 Ведомств. - 2019'!I263</f>
        <v>305.6</v>
      </c>
      <c r="G85" s="151" t="n">
        <f aca="false">F85/D85*100</f>
        <v>74.9019607843137</v>
      </c>
      <c r="H85" s="151" t="n">
        <f aca="false">F85/E85*100</f>
        <v>74.9019607843137</v>
      </c>
    </row>
    <row r="86" customFormat="false" ht="47.25" hidden="false" customHeight="true" outlineLevel="0" collapsed="false">
      <c r="A86" s="132" t="s">
        <v>249</v>
      </c>
      <c r="B86" s="259" t="s">
        <v>250</v>
      </c>
      <c r="C86" s="262"/>
      <c r="D86" s="263" t="n">
        <f aca="false">SUM(D87+D97+D101)</f>
        <v>5970.6</v>
      </c>
      <c r="E86" s="263" t="n">
        <f aca="false">SUM(E87+E97+E101)</f>
        <v>5970.6</v>
      </c>
      <c r="F86" s="263" t="n">
        <f aca="false">SUM(F87+F97+F101)</f>
        <v>5968.6</v>
      </c>
      <c r="G86" s="261" t="n">
        <f aca="false">F86/D86*100</f>
        <v>99.9665025290591</v>
      </c>
      <c r="H86" s="261" t="n">
        <f aca="false">F86/E86*100</f>
        <v>99.9665025290591</v>
      </c>
    </row>
    <row r="87" customFormat="false" ht="47.25" hidden="false" customHeight="true" outlineLevel="0" collapsed="false">
      <c r="A87" s="132" t="s">
        <v>338</v>
      </c>
      <c r="B87" s="134" t="s">
        <v>339</v>
      </c>
      <c r="C87" s="136"/>
      <c r="D87" s="135" t="n">
        <f aca="false">SUM(D88+D91+D94)</f>
        <v>5355.6</v>
      </c>
      <c r="E87" s="135" t="n">
        <f aca="false">SUM(E88+E91+E94)</f>
        <v>5355.6</v>
      </c>
      <c r="F87" s="135" t="n">
        <f aca="false">SUM(F88+F91+F94)</f>
        <v>5353.6</v>
      </c>
      <c r="G87" s="151" t="n">
        <f aca="false">F87/D87*100</f>
        <v>99.9626559115692</v>
      </c>
      <c r="H87" s="151" t="n">
        <f aca="false">F87/E87*100</f>
        <v>99.9626559115692</v>
      </c>
    </row>
    <row r="88" customFormat="false" ht="16.5" hidden="false" customHeight="true" outlineLevel="0" collapsed="false">
      <c r="A88" s="51" t="s">
        <v>340</v>
      </c>
      <c r="B88" s="134" t="s">
        <v>341</v>
      </c>
      <c r="C88" s="136"/>
      <c r="D88" s="135" t="n">
        <f aca="false">SUM(D89)</f>
        <v>4185.6</v>
      </c>
      <c r="E88" s="135" t="n">
        <f aca="false">SUM(E89)</f>
        <v>4185.6</v>
      </c>
      <c r="F88" s="135" t="n">
        <f aca="false">SUM(F89)</f>
        <v>4185.6</v>
      </c>
      <c r="G88" s="151" t="n">
        <f aca="false">F88/D88*100</f>
        <v>100</v>
      </c>
      <c r="H88" s="151" t="n">
        <f aca="false">F88/E88*100</f>
        <v>100</v>
      </c>
    </row>
    <row r="89" customFormat="false" ht="22.5" hidden="false" customHeight="true" outlineLevel="0" collapsed="false">
      <c r="A89" s="51" t="s">
        <v>148</v>
      </c>
      <c r="B89" s="134" t="s">
        <v>341</v>
      </c>
      <c r="C89" s="136" t="n">
        <v>200</v>
      </c>
      <c r="D89" s="135" t="n">
        <f aca="false">SUM(D90)</f>
        <v>4185.6</v>
      </c>
      <c r="E89" s="135" t="n">
        <f aca="false">SUM(E90)</f>
        <v>4185.6</v>
      </c>
      <c r="F89" s="135" t="n">
        <f aca="false">SUM(F90)</f>
        <v>4185.6</v>
      </c>
      <c r="G89" s="151" t="n">
        <f aca="false">F89/D89*100</f>
        <v>100</v>
      </c>
      <c r="H89" s="151" t="n">
        <f aca="false">F89/E89*100</f>
        <v>100</v>
      </c>
    </row>
    <row r="90" customFormat="false" ht="23.25" hidden="false" customHeight="true" outlineLevel="0" collapsed="false">
      <c r="A90" s="51" t="s">
        <v>149</v>
      </c>
      <c r="B90" s="134" t="s">
        <v>341</v>
      </c>
      <c r="C90" s="136" t="n">
        <v>240</v>
      </c>
      <c r="D90" s="135" t="n">
        <f aca="false">' Прил.3 Ведомств. - 2019'!G216</f>
        <v>4185.6</v>
      </c>
      <c r="E90" s="135" t="n">
        <f aca="false">' Прил.3 Ведомств. - 2019'!H216</f>
        <v>4185.6</v>
      </c>
      <c r="F90" s="135" t="n">
        <f aca="false">' Прил.3 Ведомств. - 2019'!I216</f>
        <v>4185.6</v>
      </c>
      <c r="G90" s="151" t="n">
        <f aca="false">F90/D90*100</f>
        <v>100</v>
      </c>
      <c r="H90" s="151" t="n">
        <f aca="false">F90/E90*100</f>
        <v>100</v>
      </c>
    </row>
    <row r="91" customFormat="false" ht="24" hidden="false" customHeight="false" outlineLevel="0" collapsed="false">
      <c r="A91" s="51" t="s">
        <v>342</v>
      </c>
      <c r="B91" s="134" t="s">
        <v>343</v>
      </c>
      <c r="C91" s="136"/>
      <c r="D91" s="135" t="n">
        <f aca="false">SUM(D92)</f>
        <v>670</v>
      </c>
      <c r="E91" s="135" t="n">
        <f aca="false">SUM(E92)</f>
        <v>670</v>
      </c>
      <c r="F91" s="135" t="n">
        <f aca="false">SUM(F92)</f>
        <v>669.9</v>
      </c>
      <c r="G91" s="151" t="n">
        <f aca="false">F91/D91*100</f>
        <v>99.9850746268657</v>
      </c>
      <c r="H91" s="151" t="n">
        <f aca="false">F91/E91*100</f>
        <v>99.9850746268657</v>
      </c>
    </row>
    <row r="92" customFormat="false" ht="24" hidden="false" customHeight="false" outlineLevel="0" collapsed="false">
      <c r="A92" s="51" t="s">
        <v>148</v>
      </c>
      <c r="B92" s="134" t="s">
        <v>343</v>
      </c>
      <c r="C92" s="136" t="n">
        <v>200</v>
      </c>
      <c r="D92" s="135" t="n">
        <f aca="false">SUM(D93)</f>
        <v>670</v>
      </c>
      <c r="E92" s="135" t="n">
        <f aca="false">SUM(E93)</f>
        <v>670</v>
      </c>
      <c r="F92" s="135" t="n">
        <f aca="false">SUM(F93)</f>
        <v>669.9</v>
      </c>
      <c r="G92" s="151" t="n">
        <f aca="false">F92/D92*100</f>
        <v>99.9850746268657</v>
      </c>
      <c r="H92" s="151" t="n">
        <f aca="false">F92/E92*100</f>
        <v>99.9850746268657</v>
      </c>
    </row>
    <row r="93" customFormat="false" ht="23.25" hidden="false" customHeight="true" outlineLevel="0" collapsed="false">
      <c r="A93" s="51" t="s">
        <v>149</v>
      </c>
      <c r="B93" s="134" t="s">
        <v>343</v>
      </c>
      <c r="C93" s="136" t="n">
        <v>240</v>
      </c>
      <c r="D93" s="135" t="n">
        <f aca="false">' Прил.3 Ведомств. - 2019'!G219</f>
        <v>670</v>
      </c>
      <c r="E93" s="135" t="n">
        <f aca="false">' Прил.3 Ведомств. - 2019'!H219</f>
        <v>670</v>
      </c>
      <c r="F93" s="135" t="n">
        <f aca="false">' Прил.3 Ведомств. - 2019'!I219</f>
        <v>669.9</v>
      </c>
      <c r="G93" s="151" t="n">
        <f aca="false">F93/D93*100</f>
        <v>99.9850746268657</v>
      </c>
      <c r="H93" s="151" t="n">
        <f aca="false">F93/E93*100</f>
        <v>99.9850746268657</v>
      </c>
    </row>
    <row r="94" customFormat="false" ht="15" hidden="false" customHeight="true" outlineLevel="0" collapsed="false">
      <c r="A94" s="51" t="s">
        <v>344</v>
      </c>
      <c r="B94" s="134" t="s">
        <v>345</v>
      </c>
      <c r="C94" s="136"/>
      <c r="D94" s="135" t="n">
        <f aca="false">SUM(D95)</f>
        <v>500</v>
      </c>
      <c r="E94" s="135" t="n">
        <f aca="false">SUM(E95)</f>
        <v>500</v>
      </c>
      <c r="F94" s="135" t="n">
        <f aca="false">SUM(F95)</f>
        <v>498.1</v>
      </c>
      <c r="G94" s="151" t="n">
        <f aca="false">F94/D94*100</f>
        <v>99.62</v>
      </c>
      <c r="H94" s="151" t="n">
        <f aca="false">F94/E94*100</f>
        <v>99.62</v>
      </c>
    </row>
    <row r="95" customFormat="false" ht="24" hidden="false" customHeight="false" outlineLevel="0" collapsed="false">
      <c r="A95" s="51" t="s">
        <v>148</v>
      </c>
      <c r="B95" s="134" t="s">
        <v>345</v>
      </c>
      <c r="C95" s="136" t="n">
        <v>200</v>
      </c>
      <c r="D95" s="135" t="n">
        <f aca="false">SUM(D96)</f>
        <v>500</v>
      </c>
      <c r="E95" s="135" t="n">
        <f aca="false">SUM(E96)</f>
        <v>500</v>
      </c>
      <c r="F95" s="135" t="n">
        <f aca="false">SUM(F96)</f>
        <v>498.1</v>
      </c>
      <c r="G95" s="151" t="n">
        <f aca="false">F95/D95*100</f>
        <v>99.62</v>
      </c>
      <c r="H95" s="151" t="n">
        <f aca="false">F95/E95*100</f>
        <v>99.62</v>
      </c>
    </row>
    <row r="96" customFormat="false" ht="24" hidden="false" customHeight="true" outlineLevel="0" collapsed="false">
      <c r="A96" s="51" t="s">
        <v>149</v>
      </c>
      <c r="B96" s="134" t="s">
        <v>345</v>
      </c>
      <c r="C96" s="136" t="n">
        <v>240</v>
      </c>
      <c r="D96" s="135" t="n">
        <f aca="false">' Прил.3 Ведомств. - 2019'!G222</f>
        <v>500</v>
      </c>
      <c r="E96" s="135" t="n">
        <f aca="false">' Прил.3 Ведомств. - 2019'!H222</f>
        <v>500</v>
      </c>
      <c r="F96" s="135" t="n">
        <f aca="false">' Прил.3 Ведомств. - 2019'!I222</f>
        <v>498.1</v>
      </c>
      <c r="G96" s="151" t="n">
        <f aca="false">F96/D96*100</f>
        <v>99.62</v>
      </c>
      <c r="H96" s="151" t="n">
        <f aca="false">F96/E96*100</f>
        <v>99.62</v>
      </c>
    </row>
    <row r="97" customFormat="false" ht="36" hidden="false" customHeight="false" outlineLevel="0" collapsed="false">
      <c r="A97" s="132" t="s">
        <v>346</v>
      </c>
      <c r="B97" s="134" t="s">
        <v>347</v>
      </c>
      <c r="C97" s="136"/>
      <c r="D97" s="135" t="n">
        <f aca="false">SUM(D98)</f>
        <v>365</v>
      </c>
      <c r="E97" s="135" t="n">
        <f aca="false">SUM(E98)</f>
        <v>365</v>
      </c>
      <c r="F97" s="135" t="n">
        <f aca="false">SUM(F98)</f>
        <v>365</v>
      </c>
      <c r="G97" s="151" t="n">
        <f aca="false">F97/D97*100</f>
        <v>100</v>
      </c>
      <c r="H97" s="151" t="n">
        <f aca="false">F97/E97*100</f>
        <v>100</v>
      </c>
    </row>
    <row r="98" customFormat="false" ht="36" hidden="false" customHeight="false" outlineLevel="0" collapsed="false">
      <c r="A98" s="51" t="s">
        <v>348</v>
      </c>
      <c r="B98" s="134" t="s">
        <v>349</v>
      </c>
      <c r="C98" s="136"/>
      <c r="D98" s="135" t="n">
        <f aca="false">SUM(D99)</f>
        <v>365</v>
      </c>
      <c r="E98" s="135" t="n">
        <f aca="false">SUM(E99)</f>
        <v>365</v>
      </c>
      <c r="F98" s="135" t="n">
        <f aca="false">SUM(F99)</f>
        <v>365</v>
      </c>
      <c r="G98" s="151" t="n">
        <f aca="false">F98/D98*100</f>
        <v>100</v>
      </c>
      <c r="H98" s="151" t="n">
        <f aca="false">F98/E98*100</f>
        <v>100</v>
      </c>
    </row>
    <row r="99" customFormat="false" ht="24" hidden="false" customHeight="false" outlineLevel="0" collapsed="false">
      <c r="A99" s="51" t="s">
        <v>148</v>
      </c>
      <c r="B99" s="134" t="s">
        <v>349</v>
      </c>
      <c r="C99" s="136" t="n">
        <v>200</v>
      </c>
      <c r="D99" s="135" t="n">
        <f aca="false">SUM(D100)</f>
        <v>365</v>
      </c>
      <c r="E99" s="135" t="n">
        <f aca="false">SUM(E100)</f>
        <v>365</v>
      </c>
      <c r="F99" s="135" t="n">
        <f aca="false">SUM(F100)</f>
        <v>365</v>
      </c>
      <c r="G99" s="151" t="n">
        <f aca="false">F99/D99*100</f>
        <v>100</v>
      </c>
      <c r="H99" s="151" t="n">
        <f aca="false">F99/E99*100</f>
        <v>100</v>
      </c>
    </row>
    <row r="100" customFormat="false" ht="24" hidden="false" customHeight="true" outlineLevel="0" collapsed="false">
      <c r="A100" s="51" t="s">
        <v>149</v>
      </c>
      <c r="B100" s="134" t="s">
        <v>349</v>
      </c>
      <c r="C100" s="136" t="n">
        <v>240</v>
      </c>
      <c r="D100" s="135" t="n">
        <f aca="false">' Прил.3 Ведомств. - 2019'!G226</f>
        <v>365</v>
      </c>
      <c r="E100" s="135" t="n">
        <f aca="false">' Прил.3 Ведомств. - 2019'!H226</f>
        <v>365</v>
      </c>
      <c r="F100" s="135" t="n">
        <f aca="false">' Прил.3 Ведомств. - 2019'!I226</f>
        <v>365</v>
      </c>
      <c r="G100" s="151" t="n">
        <f aca="false">F100/D100*100</f>
        <v>100</v>
      </c>
      <c r="H100" s="151" t="n">
        <f aca="false">F100/E100*100</f>
        <v>100</v>
      </c>
    </row>
    <row r="101" customFormat="false" ht="24" hidden="false" customHeight="false" outlineLevel="0" collapsed="false">
      <c r="A101" s="132" t="s">
        <v>251</v>
      </c>
      <c r="B101" s="134" t="s">
        <v>252</v>
      </c>
      <c r="C101" s="136"/>
      <c r="D101" s="135" t="n">
        <f aca="false">SUM(D102)</f>
        <v>250</v>
      </c>
      <c r="E101" s="135" t="n">
        <f aca="false">SUM(E102)</f>
        <v>250</v>
      </c>
      <c r="F101" s="135" t="n">
        <f aca="false">SUM(F102)</f>
        <v>250</v>
      </c>
      <c r="G101" s="151" t="n">
        <f aca="false">F101/D101*100</f>
        <v>100</v>
      </c>
      <c r="H101" s="151" t="n">
        <f aca="false">F101/E101*100</f>
        <v>100</v>
      </c>
    </row>
    <row r="102" customFormat="false" ht="48" hidden="false" customHeight="false" outlineLevel="0" collapsed="false">
      <c r="A102" s="51" t="s">
        <v>253</v>
      </c>
      <c r="B102" s="134" t="s">
        <v>254</v>
      </c>
      <c r="C102" s="136"/>
      <c r="D102" s="135" t="n">
        <f aca="false">SUM(D103)</f>
        <v>250</v>
      </c>
      <c r="E102" s="135" t="n">
        <f aca="false">SUM(E103)</f>
        <v>250</v>
      </c>
      <c r="F102" s="135" t="n">
        <f aca="false">SUM(F103)</f>
        <v>250</v>
      </c>
      <c r="G102" s="151" t="n">
        <f aca="false">F102/D102*100</f>
        <v>100</v>
      </c>
      <c r="H102" s="151" t="n">
        <f aca="false">F102/E102*100</f>
        <v>100</v>
      </c>
    </row>
    <row r="103" customFormat="false" ht="24" hidden="false" customHeight="false" outlineLevel="0" collapsed="false">
      <c r="A103" s="51" t="s">
        <v>148</v>
      </c>
      <c r="B103" s="134" t="s">
        <v>254</v>
      </c>
      <c r="C103" s="136" t="s">
        <v>160</v>
      </c>
      <c r="D103" s="135" t="n">
        <f aca="false">SUM(D104)</f>
        <v>250</v>
      </c>
      <c r="E103" s="135" t="n">
        <f aca="false">SUM(E104)</f>
        <v>250</v>
      </c>
      <c r="F103" s="135" t="n">
        <f aca="false">SUM(F104)</f>
        <v>250</v>
      </c>
      <c r="G103" s="151" t="n">
        <f aca="false">F103/D103*100</f>
        <v>100</v>
      </c>
      <c r="H103" s="151" t="n">
        <f aca="false">F103/E103*100</f>
        <v>100</v>
      </c>
    </row>
    <row r="104" customFormat="false" ht="23.25" hidden="false" customHeight="true" outlineLevel="0" collapsed="false">
      <c r="A104" s="51" t="s">
        <v>149</v>
      </c>
      <c r="B104" s="134" t="s">
        <v>254</v>
      </c>
      <c r="C104" s="136" t="s">
        <v>150</v>
      </c>
      <c r="D104" s="135" t="n">
        <v>250</v>
      </c>
      <c r="E104" s="135" t="n">
        <v>250</v>
      </c>
      <c r="F104" s="135" t="n">
        <v>250</v>
      </c>
      <c r="G104" s="151" t="n">
        <f aca="false">F104/D104*100</f>
        <v>100</v>
      </c>
      <c r="H104" s="151" t="n">
        <f aca="false">F104/E104*100</f>
        <v>100</v>
      </c>
    </row>
    <row r="105" customFormat="false" ht="51" hidden="false" customHeight="true" outlineLevel="0" collapsed="false">
      <c r="A105" s="232" t="s">
        <v>541</v>
      </c>
      <c r="B105" s="259" t="s">
        <v>219</v>
      </c>
      <c r="C105" s="262"/>
      <c r="D105" s="108" t="n">
        <f aca="false">SUM(D106+D115+D120)</f>
        <v>222.3</v>
      </c>
      <c r="E105" s="108" t="n">
        <f aca="false">SUM(E106+E115+E120)</f>
        <v>222.3</v>
      </c>
      <c r="F105" s="108" t="n">
        <f aca="false">SUM(F106+F115+F120)</f>
        <v>207.2</v>
      </c>
      <c r="G105" s="151" t="n">
        <f aca="false">F105/D105*100</f>
        <v>93.2073774179037</v>
      </c>
      <c r="H105" s="151" t="n">
        <f aca="false">F105/E105*100</f>
        <v>93.2073774179037</v>
      </c>
    </row>
    <row r="106" customFormat="false" ht="36.75" hidden="false" customHeight="true" outlineLevel="0" collapsed="false">
      <c r="A106" s="132" t="s">
        <v>220</v>
      </c>
      <c r="B106" s="134" t="s">
        <v>221</v>
      </c>
      <c r="C106" s="136"/>
      <c r="D106" s="151" t="n">
        <f aca="false">SUM(D107+D111)</f>
        <v>106.2</v>
      </c>
      <c r="E106" s="151" t="n">
        <f aca="false">SUM(E107+E111)</f>
        <v>106.2</v>
      </c>
      <c r="F106" s="151" t="n">
        <f aca="false">SUM(F107+F111)</f>
        <v>106.2</v>
      </c>
      <c r="G106" s="151" t="n">
        <f aca="false">F106/D106*100</f>
        <v>100</v>
      </c>
      <c r="H106" s="151" t="n">
        <f aca="false">F106/E106*100</f>
        <v>100</v>
      </c>
    </row>
    <row r="107" customFormat="false" ht="48" hidden="false" customHeight="false" outlineLevel="0" collapsed="false">
      <c r="A107" s="132" t="s">
        <v>222</v>
      </c>
      <c r="B107" s="134" t="s">
        <v>223</v>
      </c>
      <c r="C107" s="136"/>
      <c r="D107" s="151" t="n">
        <f aca="false">SUM(D108)</f>
        <v>2.2</v>
      </c>
      <c r="E107" s="151" t="n">
        <f aca="false">SUM(E108)</f>
        <v>2.2</v>
      </c>
      <c r="F107" s="151" t="n">
        <f aca="false">SUM(F108)</f>
        <v>2.2</v>
      </c>
      <c r="G107" s="151" t="n">
        <f aca="false">F107/D107*100</f>
        <v>100</v>
      </c>
      <c r="H107" s="151" t="n">
        <f aca="false">F107/E107*100</f>
        <v>100</v>
      </c>
    </row>
    <row r="108" customFormat="false" ht="24" hidden="false" customHeight="false" outlineLevel="0" collapsed="false">
      <c r="A108" s="51" t="s">
        <v>224</v>
      </c>
      <c r="B108" s="134" t="s">
        <v>225</v>
      </c>
      <c r="C108" s="136"/>
      <c r="D108" s="151" t="n">
        <f aca="false">SUM(D109)</f>
        <v>2.2</v>
      </c>
      <c r="E108" s="151" t="n">
        <f aca="false">SUM(E109)</f>
        <v>2.2</v>
      </c>
      <c r="F108" s="151" t="n">
        <f aca="false">SUM(F109)</f>
        <v>2.2</v>
      </c>
      <c r="G108" s="151" t="n">
        <f aca="false">F108/D108*100</f>
        <v>100</v>
      </c>
      <c r="H108" s="151" t="n">
        <f aca="false">F108/E108*100</f>
        <v>100</v>
      </c>
    </row>
    <row r="109" customFormat="false" ht="24" hidden="false" customHeight="false" outlineLevel="0" collapsed="false">
      <c r="A109" s="51" t="s">
        <v>148</v>
      </c>
      <c r="B109" s="134" t="s">
        <v>225</v>
      </c>
      <c r="C109" s="136" t="n">
        <v>200</v>
      </c>
      <c r="D109" s="151" t="n">
        <f aca="false">SUM(D110)</f>
        <v>2.2</v>
      </c>
      <c r="E109" s="151" t="n">
        <f aca="false">SUM(E110)</f>
        <v>2.2</v>
      </c>
      <c r="F109" s="151" t="n">
        <f aca="false">SUM(F110)</f>
        <v>2.2</v>
      </c>
      <c r="G109" s="151" t="n">
        <f aca="false">F109/D109*100</f>
        <v>100</v>
      </c>
      <c r="H109" s="151" t="n">
        <f aca="false">F109/E109*100</f>
        <v>100</v>
      </c>
    </row>
    <row r="110" customFormat="false" ht="24.75" hidden="false" customHeight="true" outlineLevel="0" collapsed="false">
      <c r="A110" s="51" t="s">
        <v>149</v>
      </c>
      <c r="B110" s="134" t="s">
        <v>225</v>
      </c>
      <c r="C110" s="136" t="n">
        <v>240</v>
      </c>
      <c r="D110" s="151" t="n">
        <f aca="false">' Прил.3 Ведомств. - 2019'!G95</f>
        <v>2.2</v>
      </c>
      <c r="E110" s="151" t="n">
        <f aca="false">' Прил.3 Ведомств. - 2019'!H95</f>
        <v>2.2</v>
      </c>
      <c r="F110" s="151" t="n">
        <f aca="false">' Прил.3 Ведомств. - 2019'!I95</f>
        <v>2.2</v>
      </c>
      <c r="G110" s="151" t="n">
        <f aca="false">F110/D110*100</f>
        <v>100</v>
      </c>
      <c r="H110" s="151" t="n">
        <f aca="false">F110/E110*100</f>
        <v>100</v>
      </c>
    </row>
    <row r="111" customFormat="false" ht="55.15" hidden="false" customHeight="true" outlineLevel="0" collapsed="false">
      <c r="A111" s="232" t="s">
        <v>542</v>
      </c>
      <c r="B111" s="134" t="s">
        <v>226</v>
      </c>
      <c r="C111" s="136"/>
      <c r="D111" s="151" t="n">
        <f aca="false">SUM(D112)</f>
        <v>104</v>
      </c>
      <c r="E111" s="151" t="n">
        <f aca="false">SUM(E112)</f>
        <v>104</v>
      </c>
      <c r="F111" s="151" t="n">
        <f aca="false">SUM(F112)</f>
        <v>104</v>
      </c>
      <c r="G111" s="151" t="n">
        <f aca="false">F111/D111*100</f>
        <v>100</v>
      </c>
      <c r="H111" s="151" t="n">
        <f aca="false">F111/E111*100</f>
        <v>100</v>
      </c>
    </row>
    <row r="112" customFormat="false" ht="36" hidden="false" customHeight="false" outlineLevel="0" collapsed="false">
      <c r="A112" s="51" t="s">
        <v>227</v>
      </c>
      <c r="B112" s="134" t="s">
        <v>228</v>
      </c>
      <c r="C112" s="136"/>
      <c r="D112" s="151" t="n">
        <f aca="false">SUM(D113)</f>
        <v>104</v>
      </c>
      <c r="E112" s="151" t="n">
        <f aca="false">SUM(E113)</f>
        <v>104</v>
      </c>
      <c r="F112" s="151" t="n">
        <f aca="false">SUM(F113)</f>
        <v>104</v>
      </c>
      <c r="G112" s="151" t="n">
        <f aca="false">F112/D112*100</f>
        <v>100</v>
      </c>
      <c r="H112" s="151" t="n">
        <f aca="false">F112/E112*100</f>
        <v>100</v>
      </c>
    </row>
    <row r="113" customFormat="false" ht="14.25" hidden="false" customHeight="true" outlineLevel="0" collapsed="false">
      <c r="A113" s="148" t="s">
        <v>153</v>
      </c>
      <c r="B113" s="134" t="s">
        <v>228</v>
      </c>
      <c r="C113" s="136" t="s">
        <v>154</v>
      </c>
      <c r="D113" s="151" t="n">
        <f aca="false">SUM(D114)</f>
        <v>104</v>
      </c>
      <c r="E113" s="151" t="n">
        <f aca="false">SUM(E114)</f>
        <v>104</v>
      </c>
      <c r="F113" s="151" t="n">
        <f aca="false">SUM(F114)</f>
        <v>104</v>
      </c>
      <c r="G113" s="151" t="n">
        <f aca="false">F113/D113*100</f>
        <v>100</v>
      </c>
      <c r="H113" s="151" t="n">
        <f aca="false">F113/E113*100</f>
        <v>100</v>
      </c>
    </row>
    <row r="114" customFormat="false" ht="12" hidden="false" customHeight="false" outlineLevel="0" collapsed="false">
      <c r="A114" s="51" t="s">
        <v>74</v>
      </c>
      <c r="B114" s="134" t="s">
        <v>228</v>
      </c>
      <c r="C114" s="136" t="s">
        <v>155</v>
      </c>
      <c r="D114" s="151" t="n">
        <f aca="false">' Прил.3 Ведомств. - 2019'!G99</f>
        <v>104</v>
      </c>
      <c r="E114" s="151" t="n">
        <f aca="false">' Прил.3 Ведомств. - 2019'!H99</f>
        <v>104</v>
      </c>
      <c r="F114" s="151" t="n">
        <f aca="false">' Прил.3 Ведомств. - 2019'!I99</f>
        <v>104</v>
      </c>
      <c r="G114" s="151" t="n">
        <f aca="false">F114/D114*100</f>
        <v>100</v>
      </c>
      <c r="H114" s="151" t="n">
        <f aca="false">F114/E114*100</f>
        <v>100</v>
      </c>
    </row>
    <row r="115" customFormat="false" ht="40.9" hidden="false" customHeight="true" outlineLevel="0" collapsed="false">
      <c r="A115" s="232" t="s">
        <v>543</v>
      </c>
      <c r="B115" s="134" t="s">
        <v>232</v>
      </c>
      <c r="C115" s="136"/>
      <c r="D115" s="151" t="n">
        <f aca="false">SUM(D116)</f>
        <v>15</v>
      </c>
      <c r="E115" s="151" t="n">
        <f aca="false">SUM(E116)</f>
        <v>15</v>
      </c>
      <c r="F115" s="151" t="n">
        <f aca="false">SUM(F116)</f>
        <v>0</v>
      </c>
      <c r="G115" s="151" t="n">
        <f aca="false">F115/D115*100</f>
        <v>0</v>
      </c>
      <c r="H115" s="151" t="n">
        <f aca="false">F115/E115*100</f>
        <v>0</v>
      </c>
    </row>
    <row r="116" customFormat="false" ht="60" hidden="false" customHeight="true" outlineLevel="0" collapsed="false">
      <c r="A116" s="264" t="s">
        <v>544</v>
      </c>
      <c r="B116" s="134" t="s">
        <v>233</v>
      </c>
      <c r="C116" s="136"/>
      <c r="D116" s="151" t="n">
        <f aca="false">D117</f>
        <v>15</v>
      </c>
      <c r="E116" s="151" t="n">
        <f aca="false">E117</f>
        <v>15</v>
      </c>
      <c r="F116" s="151" t="n">
        <f aca="false">F117</f>
        <v>0</v>
      </c>
      <c r="G116" s="151" t="n">
        <f aca="false">F116/D116*100</f>
        <v>0</v>
      </c>
      <c r="H116" s="151" t="n">
        <f aca="false">F116/E116*100</f>
        <v>0</v>
      </c>
    </row>
    <row r="117" customFormat="false" ht="48" hidden="false" customHeight="false" outlineLevel="0" collapsed="false">
      <c r="A117" s="51" t="s">
        <v>234</v>
      </c>
      <c r="B117" s="134" t="s">
        <v>235</v>
      </c>
      <c r="C117" s="136"/>
      <c r="D117" s="151" t="n">
        <f aca="false">D118</f>
        <v>15</v>
      </c>
      <c r="E117" s="151" t="n">
        <f aca="false">E118</f>
        <v>15</v>
      </c>
      <c r="F117" s="151" t="n">
        <f aca="false">F118</f>
        <v>0</v>
      </c>
      <c r="G117" s="151" t="n">
        <f aca="false">F117/D117*100</f>
        <v>0</v>
      </c>
      <c r="H117" s="151" t="n">
        <f aca="false">F117/E117*100</f>
        <v>0</v>
      </c>
    </row>
    <row r="118" customFormat="false" ht="12" hidden="false" customHeight="false" outlineLevel="0" collapsed="false">
      <c r="A118" s="148" t="s">
        <v>153</v>
      </c>
      <c r="B118" s="134" t="s">
        <v>235</v>
      </c>
      <c r="C118" s="136" t="s">
        <v>154</v>
      </c>
      <c r="D118" s="151" t="n">
        <f aca="false">D119</f>
        <v>15</v>
      </c>
      <c r="E118" s="151" t="n">
        <f aca="false">E119</f>
        <v>15</v>
      </c>
      <c r="F118" s="151" t="n">
        <f aca="false">F119</f>
        <v>0</v>
      </c>
      <c r="G118" s="151" t="n">
        <f aca="false">F118/D118*100</f>
        <v>0</v>
      </c>
      <c r="H118" s="151" t="n">
        <f aca="false">F118/E118*100</f>
        <v>0</v>
      </c>
    </row>
    <row r="119" customFormat="false" ht="12" hidden="false" customHeight="false" outlineLevel="0" collapsed="false">
      <c r="A119" s="51" t="s">
        <v>74</v>
      </c>
      <c r="B119" s="134" t="s">
        <v>235</v>
      </c>
      <c r="C119" s="136" t="s">
        <v>155</v>
      </c>
      <c r="D119" s="151" t="n">
        <f aca="false">' Прил.3 Ведомств. - 2019'!G106</f>
        <v>15</v>
      </c>
      <c r="E119" s="151" t="n">
        <f aca="false">' Прил.3 Ведомств. - 2019'!H106</f>
        <v>15</v>
      </c>
      <c r="F119" s="151" t="n">
        <f aca="false">' Прил.3 Ведомств. - 2019'!I106</f>
        <v>0</v>
      </c>
      <c r="G119" s="151" t="n">
        <f aca="false">F119/D119*100</f>
        <v>0</v>
      </c>
      <c r="H119" s="151" t="n">
        <f aca="false">F119/E119*100</f>
        <v>0</v>
      </c>
    </row>
    <row r="120" customFormat="false" ht="36" hidden="false" customHeight="false" outlineLevel="0" collapsed="false">
      <c r="A120" s="132" t="s">
        <v>236</v>
      </c>
      <c r="B120" s="134" t="s">
        <v>237</v>
      </c>
      <c r="C120" s="136"/>
      <c r="D120" s="135" t="n">
        <f aca="false">SUM(D121+D125)</f>
        <v>101.1</v>
      </c>
      <c r="E120" s="135" t="n">
        <f aca="false">SUM(E121+E125)</f>
        <v>101.1</v>
      </c>
      <c r="F120" s="135" t="n">
        <f aca="false">SUM(F121+F125)</f>
        <v>101</v>
      </c>
      <c r="G120" s="151" t="n">
        <f aca="false">F120/D120*100</f>
        <v>99.9010880316518</v>
      </c>
      <c r="H120" s="151" t="n">
        <f aca="false">F120/E120*100</f>
        <v>99.9010880316518</v>
      </c>
    </row>
    <row r="121" customFormat="false" ht="34.5" hidden="false" customHeight="true" outlineLevel="0" collapsed="false">
      <c r="A121" s="132" t="s">
        <v>238</v>
      </c>
      <c r="B121" s="134" t="s">
        <v>239</v>
      </c>
      <c r="C121" s="136"/>
      <c r="D121" s="151" t="n">
        <f aca="false">SUM(D122)</f>
        <v>8</v>
      </c>
      <c r="E121" s="151" t="n">
        <f aca="false">SUM(E122)</f>
        <v>8</v>
      </c>
      <c r="F121" s="151" t="n">
        <f aca="false">SUM(F122)</f>
        <v>8</v>
      </c>
      <c r="G121" s="151" t="n">
        <f aca="false">F121/D121*100</f>
        <v>100</v>
      </c>
      <c r="H121" s="151" t="n">
        <f aca="false">F121/E121*100</f>
        <v>100</v>
      </c>
    </row>
    <row r="122" customFormat="false" ht="24" hidden="false" customHeight="false" outlineLevel="0" collapsed="false">
      <c r="A122" s="51" t="s">
        <v>240</v>
      </c>
      <c r="B122" s="134" t="s">
        <v>241</v>
      </c>
      <c r="C122" s="136"/>
      <c r="D122" s="151" t="n">
        <f aca="false">SUM(D123)</f>
        <v>8</v>
      </c>
      <c r="E122" s="151" t="n">
        <f aca="false">SUM(E123)</f>
        <v>8</v>
      </c>
      <c r="F122" s="151" t="n">
        <f aca="false">SUM(F123)</f>
        <v>8</v>
      </c>
      <c r="G122" s="151" t="n">
        <f aca="false">F122/D122*100</f>
        <v>100</v>
      </c>
      <c r="H122" s="151" t="n">
        <f aca="false">F122/E122*100</f>
        <v>100</v>
      </c>
    </row>
    <row r="123" customFormat="false" ht="24" hidden="false" customHeight="false" outlineLevel="0" collapsed="false">
      <c r="A123" s="51" t="s">
        <v>148</v>
      </c>
      <c r="B123" s="134" t="s">
        <v>241</v>
      </c>
      <c r="C123" s="136" t="n">
        <v>200</v>
      </c>
      <c r="D123" s="151" t="n">
        <f aca="false">SUM(D124)</f>
        <v>8</v>
      </c>
      <c r="E123" s="151" t="n">
        <f aca="false">SUM(E124)</f>
        <v>8</v>
      </c>
      <c r="F123" s="151" t="n">
        <f aca="false">SUM(F124)</f>
        <v>8</v>
      </c>
      <c r="G123" s="151" t="n">
        <f aca="false">F123/D123*100</f>
        <v>100</v>
      </c>
      <c r="H123" s="151" t="n">
        <f aca="false">F123/E123*100</f>
        <v>100</v>
      </c>
    </row>
    <row r="124" customFormat="false" ht="24" hidden="false" customHeight="true" outlineLevel="0" collapsed="false">
      <c r="A124" s="51" t="s">
        <v>149</v>
      </c>
      <c r="B124" s="134" t="s">
        <v>241</v>
      </c>
      <c r="C124" s="136" t="n">
        <v>240</v>
      </c>
      <c r="D124" s="151" t="n">
        <f aca="false">' Прил.3 Ведомств. - 2019'!G111</f>
        <v>8</v>
      </c>
      <c r="E124" s="151" t="n">
        <f aca="false">' Прил.3 Ведомств. - 2019'!H111</f>
        <v>8</v>
      </c>
      <c r="F124" s="151" t="n">
        <f aca="false">' Прил.3 Ведомств. - 2019'!I111</f>
        <v>8</v>
      </c>
      <c r="G124" s="151" t="n">
        <f aca="false">F124/D124*100</f>
        <v>100</v>
      </c>
      <c r="H124" s="151" t="n">
        <f aca="false">F124/E124*100</f>
        <v>100</v>
      </c>
    </row>
    <row r="125" customFormat="false" ht="36" hidden="false" customHeight="false" outlineLevel="0" collapsed="false">
      <c r="A125" s="132" t="s">
        <v>242</v>
      </c>
      <c r="B125" s="134" t="s">
        <v>243</v>
      </c>
      <c r="C125" s="136"/>
      <c r="D125" s="135" t="n">
        <f aca="false">SUM(D126)</f>
        <v>93.1</v>
      </c>
      <c r="E125" s="135" t="n">
        <f aca="false">SUM(E126)</f>
        <v>93.1</v>
      </c>
      <c r="F125" s="135" t="n">
        <f aca="false">SUM(F126)</f>
        <v>93</v>
      </c>
      <c r="G125" s="151" t="n">
        <f aca="false">F125/D125*100</f>
        <v>99.8925886143931</v>
      </c>
      <c r="H125" s="151" t="n">
        <f aca="false">F125/E125*100</f>
        <v>99.8925886143931</v>
      </c>
    </row>
    <row r="126" customFormat="false" ht="36" hidden="false" customHeight="false" outlineLevel="0" collapsed="false">
      <c r="A126" s="51" t="s">
        <v>244</v>
      </c>
      <c r="B126" s="134" t="s">
        <v>245</v>
      </c>
      <c r="C126" s="136"/>
      <c r="D126" s="135" t="n">
        <f aca="false">SUM(D127)</f>
        <v>93.1</v>
      </c>
      <c r="E126" s="135" t="n">
        <f aca="false">SUM(E127)</f>
        <v>93.1</v>
      </c>
      <c r="F126" s="135" t="n">
        <f aca="false">SUM(F127)</f>
        <v>93</v>
      </c>
      <c r="G126" s="151" t="n">
        <f aca="false">F126/D126*100</f>
        <v>99.8925886143931</v>
      </c>
      <c r="H126" s="151" t="n">
        <f aca="false">F126/E126*100</f>
        <v>99.8925886143931</v>
      </c>
    </row>
    <row r="127" customFormat="false" ht="24" hidden="false" customHeight="false" outlineLevel="0" collapsed="false">
      <c r="A127" s="51" t="s">
        <v>148</v>
      </c>
      <c r="B127" s="134" t="s">
        <v>245</v>
      </c>
      <c r="C127" s="136" t="n">
        <v>200</v>
      </c>
      <c r="D127" s="135" t="n">
        <f aca="false">SUM(D128)</f>
        <v>93.1</v>
      </c>
      <c r="E127" s="135" t="n">
        <f aca="false">SUM(E128)</f>
        <v>93.1</v>
      </c>
      <c r="F127" s="135" t="n">
        <f aca="false">SUM(F128)</f>
        <v>93</v>
      </c>
      <c r="G127" s="151" t="n">
        <f aca="false">F127/D127*100</f>
        <v>99.8925886143931</v>
      </c>
      <c r="H127" s="151" t="n">
        <f aca="false">F127/E127*100</f>
        <v>99.8925886143931</v>
      </c>
    </row>
    <row r="128" customFormat="false" ht="24.75" hidden="false" customHeight="true" outlineLevel="0" collapsed="false">
      <c r="A128" s="51" t="s">
        <v>149</v>
      </c>
      <c r="B128" s="134" t="s">
        <v>245</v>
      </c>
      <c r="C128" s="136" t="n">
        <v>240</v>
      </c>
      <c r="D128" s="135" t="n">
        <f aca="false">' Прил.3 Ведомств. - 2019'!G115</f>
        <v>93.1</v>
      </c>
      <c r="E128" s="135" t="n">
        <f aca="false">' Прил.3 Ведомств. - 2019'!H115</f>
        <v>93.1</v>
      </c>
      <c r="F128" s="135" t="n">
        <f aca="false">' Прил.3 Ведомств. - 2019'!I115</f>
        <v>93</v>
      </c>
      <c r="G128" s="151" t="n">
        <f aca="false">F128/D128*100</f>
        <v>99.8925886143931</v>
      </c>
      <c r="H128" s="151" t="n">
        <f aca="false">F128/E128*100</f>
        <v>99.8925886143931</v>
      </c>
    </row>
    <row r="129" customFormat="false" ht="48.75" hidden="false" customHeight="true" outlineLevel="0" collapsed="false">
      <c r="A129" s="132" t="s">
        <v>130</v>
      </c>
      <c r="B129" s="259" t="s">
        <v>131</v>
      </c>
      <c r="C129" s="262"/>
      <c r="D129" s="104" t="n">
        <f aca="false">SUM(D130+D135+D153+D158)</f>
        <v>20029.1</v>
      </c>
      <c r="E129" s="104" t="n">
        <f aca="false">SUM(E130+E135+E153+E158)</f>
        <v>20029.1</v>
      </c>
      <c r="F129" s="104" t="n">
        <f aca="false">SUM(F130+F135+F153+F158)</f>
        <v>19594.1</v>
      </c>
      <c r="G129" s="261" t="n">
        <f aca="false">F129/D129*100</f>
        <v>97.8281600271605</v>
      </c>
      <c r="H129" s="261" t="n">
        <f aca="false">F129/E129*100</f>
        <v>97.8281600271605</v>
      </c>
    </row>
    <row r="130" customFormat="false" ht="24" hidden="false" customHeight="true" outlineLevel="0" collapsed="false">
      <c r="A130" s="132" t="s">
        <v>189</v>
      </c>
      <c r="B130" s="134" t="s">
        <v>190</v>
      </c>
      <c r="C130" s="136"/>
      <c r="D130" s="151" t="n">
        <f aca="false">SUM(D131)</f>
        <v>20</v>
      </c>
      <c r="E130" s="151" t="n">
        <f aca="false">SUM(E131)</f>
        <v>20</v>
      </c>
      <c r="F130" s="151" t="n">
        <f aca="false">SUM(F131)</f>
        <v>0</v>
      </c>
      <c r="G130" s="151" t="n">
        <f aca="false">F130/D130*100</f>
        <v>0</v>
      </c>
      <c r="H130" s="151" t="n">
        <f aca="false">F130/E130*100</f>
        <v>0</v>
      </c>
    </row>
    <row r="131" customFormat="false" ht="21.75" hidden="false" customHeight="true" outlineLevel="0" collapsed="false">
      <c r="A131" s="132" t="s">
        <v>191</v>
      </c>
      <c r="B131" s="134" t="s">
        <v>192</v>
      </c>
      <c r="C131" s="136"/>
      <c r="D131" s="151" t="n">
        <f aca="false">SUM(D132)</f>
        <v>20</v>
      </c>
      <c r="E131" s="151" t="n">
        <f aca="false">SUM(E132)</f>
        <v>20</v>
      </c>
      <c r="F131" s="151" t="n">
        <f aca="false">SUM(F132)</f>
        <v>0</v>
      </c>
      <c r="G131" s="151" t="n">
        <f aca="false">F131/D131*100</f>
        <v>0</v>
      </c>
      <c r="H131" s="151" t="n">
        <f aca="false">F131/E131*100</f>
        <v>0</v>
      </c>
    </row>
    <row r="132" customFormat="false" ht="36" hidden="false" customHeight="false" outlineLevel="0" collapsed="false">
      <c r="A132" s="51" t="s">
        <v>193</v>
      </c>
      <c r="B132" s="134" t="s">
        <v>194</v>
      </c>
      <c r="C132" s="136"/>
      <c r="D132" s="151" t="n">
        <f aca="false">SUM(D133)</f>
        <v>20</v>
      </c>
      <c r="E132" s="151" t="n">
        <f aca="false">SUM(E133)</f>
        <v>20</v>
      </c>
      <c r="F132" s="151" t="n">
        <f aca="false">SUM(F133)</f>
        <v>0</v>
      </c>
      <c r="G132" s="151" t="n">
        <f aca="false">F132/D132*100</f>
        <v>0</v>
      </c>
      <c r="H132" s="151" t="n">
        <f aca="false">F132/E132*100</f>
        <v>0</v>
      </c>
    </row>
    <row r="133" customFormat="false" ht="12" hidden="false" customHeight="false" outlineLevel="0" collapsed="false">
      <c r="A133" s="51" t="s">
        <v>161</v>
      </c>
      <c r="B133" s="134" t="s">
        <v>194</v>
      </c>
      <c r="C133" s="136" t="s">
        <v>162</v>
      </c>
      <c r="D133" s="151" t="n">
        <f aca="false">SUM(D134)</f>
        <v>20</v>
      </c>
      <c r="E133" s="151" t="n">
        <f aca="false">SUM(E134)</f>
        <v>20</v>
      </c>
      <c r="F133" s="151" t="n">
        <f aca="false">SUM(F134)</f>
        <v>0</v>
      </c>
      <c r="G133" s="151" t="n">
        <f aca="false">F133/D133*100</f>
        <v>0</v>
      </c>
      <c r="H133" s="151" t="n">
        <f aca="false">F133/E133*100</f>
        <v>0</v>
      </c>
    </row>
    <row r="134" customFormat="false" ht="12" hidden="false" customHeight="false" outlineLevel="0" collapsed="false">
      <c r="A134" s="51" t="s">
        <v>195</v>
      </c>
      <c r="B134" s="134" t="s">
        <v>194</v>
      </c>
      <c r="C134" s="136" t="s">
        <v>196</v>
      </c>
      <c r="D134" s="151" t="n">
        <f aca="false">' Прил.3 Ведомств. - 2019'!G60</f>
        <v>20</v>
      </c>
      <c r="E134" s="151" t="n">
        <f aca="false">' Прил.3 Ведомств. - 2019'!H60</f>
        <v>20</v>
      </c>
      <c r="F134" s="151" t="n">
        <f aca="false">' Прил.3 Ведомств. - 2019'!I60</f>
        <v>0</v>
      </c>
      <c r="G134" s="151" t="n">
        <f aca="false">F134/D134*100</f>
        <v>0</v>
      </c>
      <c r="H134" s="151" t="n">
        <f aca="false">F134/E134*100</f>
        <v>0</v>
      </c>
    </row>
    <row r="135" customFormat="false" ht="24" hidden="false" customHeight="false" outlineLevel="0" collapsed="false">
      <c r="A135" s="132" t="s">
        <v>199</v>
      </c>
      <c r="B135" s="134" t="s">
        <v>200</v>
      </c>
      <c r="C135" s="136"/>
      <c r="D135" s="135" t="n">
        <f aca="false">SUM(D136+D149)</f>
        <v>1973.6</v>
      </c>
      <c r="E135" s="135" t="n">
        <f aca="false">SUM(E136+E149)</f>
        <v>1973.6</v>
      </c>
      <c r="F135" s="135" t="n">
        <f aca="false">SUM(F136+F149)</f>
        <v>1970.7</v>
      </c>
      <c r="G135" s="151" t="n">
        <f aca="false">F135/D135*100</f>
        <v>99.8530603972436</v>
      </c>
      <c r="H135" s="151" t="n">
        <f aca="false">F135/E135*100</f>
        <v>99.8530603972436</v>
      </c>
    </row>
    <row r="136" customFormat="false" ht="36" hidden="false" customHeight="false" outlineLevel="0" collapsed="false">
      <c r="A136" s="132" t="s">
        <v>201</v>
      </c>
      <c r="B136" s="134" t="s">
        <v>202</v>
      </c>
      <c r="C136" s="136"/>
      <c r="D136" s="135" t="n">
        <f aca="false">SUM(D137+D140+D143+D146)</f>
        <v>1953.6</v>
      </c>
      <c r="E136" s="135" t="n">
        <f aca="false">SUM(E137+E140+E143+E146)</f>
        <v>1953.6</v>
      </c>
      <c r="F136" s="135" t="n">
        <f aca="false">SUM(F137+F140+F143+F146)</f>
        <v>1950.7</v>
      </c>
      <c r="G136" s="151" t="n">
        <f aca="false">F136/D136*100</f>
        <v>99.8515561015561</v>
      </c>
      <c r="H136" s="151" t="n">
        <f aca="false">F136/E136*100</f>
        <v>99.8515561015561</v>
      </c>
    </row>
    <row r="137" customFormat="false" ht="24" hidden="false" customHeight="false" outlineLevel="0" collapsed="false">
      <c r="A137" s="51" t="s">
        <v>203</v>
      </c>
      <c r="B137" s="134" t="s">
        <v>204</v>
      </c>
      <c r="C137" s="136"/>
      <c r="D137" s="151" t="n">
        <f aca="false">SUM(D138)</f>
        <v>105.6</v>
      </c>
      <c r="E137" s="151" t="n">
        <f aca="false">SUM(E138)</f>
        <v>105.6</v>
      </c>
      <c r="F137" s="151" t="n">
        <f aca="false">SUM(F138)</f>
        <v>105.6</v>
      </c>
      <c r="G137" s="151" t="n">
        <f aca="false">F137/D137*100</f>
        <v>100</v>
      </c>
      <c r="H137" s="151" t="n">
        <f aca="false">F137/E137*100</f>
        <v>100</v>
      </c>
    </row>
    <row r="138" customFormat="false" ht="24" hidden="false" customHeight="false" outlineLevel="0" collapsed="false">
      <c r="A138" s="51" t="s">
        <v>148</v>
      </c>
      <c r="B138" s="134" t="s">
        <v>204</v>
      </c>
      <c r="C138" s="136" t="n">
        <v>200</v>
      </c>
      <c r="D138" s="151" t="n">
        <f aca="false">SUM(D139)</f>
        <v>105.6</v>
      </c>
      <c r="E138" s="151" t="n">
        <f aca="false">SUM(E139)</f>
        <v>105.6</v>
      </c>
      <c r="F138" s="151" t="n">
        <f aca="false">SUM(F139)</f>
        <v>105.6</v>
      </c>
      <c r="G138" s="151" t="n">
        <f aca="false">F138/D138*100</f>
        <v>100</v>
      </c>
      <c r="H138" s="151" t="n">
        <f aca="false">F138/E138*100</f>
        <v>100</v>
      </c>
    </row>
    <row r="139" customFormat="false" ht="24" hidden="false" customHeight="true" outlineLevel="0" collapsed="false">
      <c r="A139" s="51" t="s">
        <v>149</v>
      </c>
      <c r="B139" s="134" t="s">
        <v>204</v>
      </c>
      <c r="C139" s="136" t="n">
        <v>240</v>
      </c>
      <c r="D139" s="151" t="n">
        <f aca="false">' Прил.3 Ведомств. - 2019'!G67</f>
        <v>105.6</v>
      </c>
      <c r="E139" s="151" t="n">
        <f aca="false">' Прил.3 Ведомств. - 2019'!H67</f>
        <v>105.6</v>
      </c>
      <c r="F139" s="151" t="n">
        <f aca="false">' Прил.3 Ведомств. - 2019'!I67</f>
        <v>105.6</v>
      </c>
      <c r="G139" s="151" t="n">
        <f aca="false">F139/D139*100</f>
        <v>100</v>
      </c>
      <c r="H139" s="151" t="n">
        <f aca="false">F139/E139*100</f>
        <v>100</v>
      </c>
    </row>
    <row r="140" customFormat="false" ht="24" hidden="false" customHeight="false" outlineLevel="0" collapsed="false">
      <c r="A140" s="51" t="s">
        <v>298</v>
      </c>
      <c r="B140" s="134" t="s">
        <v>299</v>
      </c>
      <c r="C140" s="136"/>
      <c r="D140" s="135" t="n">
        <f aca="false">SUM(D141)</f>
        <v>915.7</v>
      </c>
      <c r="E140" s="135" t="n">
        <f aca="false">SUM(E141)</f>
        <v>915.7</v>
      </c>
      <c r="F140" s="135" t="n">
        <f aca="false">SUM(F141)</f>
        <v>915.6</v>
      </c>
      <c r="G140" s="151" t="n">
        <f aca="false">F140/D140*100</f>
        <v>99.9890793928142</v>
      </c>
      <c r="H140" s="151" t="n">
        <f aca="false">F140/E140*100</f>
        <v>99.9890793928142</v>
      </c>
    </row>
    <row r="141" customFormat="false" ht="23.25" hidden="false" customHeight="true" outlineLevel="0" collapsed="false">
      <c r="A141" s="51" t="s">
        <v>300</v>
      </c>
      <c r="B141" s="134" t="s">
        <v>299</v>
      </c>
      <c r="C141" s="136" t="s">
        <v>301</v>
      </c>
      <c r="D141" s="135" t="n">
        <f aca="false">SUM(D142)</f>
        <v>915.7</v>
      </c>
      <c r="E141" s="135" t="n">
        <f aca="false">SUM(E142)</f>
        <v>915.7</v>
      </c>
      <c r="F141" s="135" t="n">
        <f aca="false">SUM(F142)</f>
        <v>915.6</v>
      </c>
      <c r="G141" s="151" t="n">
        <f aca="false">F141/D141*100</f>
        <v>99.9890793928142</v>
      </c>
      <c r="H141" s="151" t="n">
        <f aca="false">F141/E141*100</f>
        <v>99.9890793928142</v>
      </c>
    </row>
    <row r="142" customFormat="false" ht="47.25" hidden="false" customHeight="true" outlineLevel="0" collapsed="false">
      <c r="A142" s="51" t="s">
        <v>302</v>
      </c>
      <c r="B142" s="134" t="s">
        <v>299</v>
      </c>
      <c r="C142" s="136" t="s">
        <v>303</v>
      </c>
      <c r="D142" s="135" t="n">
        <f aca="false">' Прил.3 Ведомств. - 2019'!G164</f>
        <v>915.7</v>
      </c>
      <c r="E142" s="135" t="n">
        <f aca="false">' Прил.3 Ведомств. - 2019'!H164</f>
        <v>915.7</v>
      </c>
      <c r="F142" s="135" t="n">
        <f aca="false">' Прил.3 Ведомств. - 2019'!I164</f>
        <v>915.6</v>
      </c>
      <c r="G142" s="151" t="n">
        <f aca="false">F142/D142*100</f>
        <v>99.9890793928142</v>
      </c>
      <c r="H142" s="151" t="n">
        <f aca="false">F142/E142*100</f>
        <v>99.9890793928142</v>
      </c>
    </row>
    <row r="143" customFormat="false" ht="15" hidden="false" customHeight="true" outlineLevel="0" collapsed="false">
      <c r="A143" s="51" t="s">
        <v>205</v>
      </c>
      <c r="B143" s="134" t="s">
        <v>206</v>
      </c>
      <c r="C143" s="136"/>
      <c r="D143" s="151" t="n">
        <f aca="false">D144</f>
        <v>932.2</v>
      </c>
      <c r="E143" s="151" t="n">
        <f aca="false">E144</f>
        <v>932.2</v>
      </c>
      <c r="F143" s="151" t="n">
        <f aca="false">F144</f>
        <v>929.5</v>
      </c>
      <c r="G143" s="151" t="n">
        <f aca="false">F143/D143*100</f>
        <v>99.7103625831367</v>
      </c>
      <c r="H143" s="151" t="n">
        <f aca="false">F143/E143*100</f>
        <v>99.7103625831367</v>
      </c>
    </row>
    <row r="144" customFormat="false" ht="23.25" hidden="false" customHeight="true" outlineLevel="0" collapsed="false">
      <c r="A144" s="51" t="s">
        <v>148</v>
      </c>
      <c r="B144" s="134" t="s">
        <v>206</v>
      </c>
      <c r="C144" s="136" t="s">
        <v>160</v>
      </c>
      <c r="D144" s="151" t="n">
        <f aca="false">D145</f>
        <v>932.2</v>
      </c>
      <c r="E144" s="151" t="n">
        <f aca="false">E145</f>
        <v>932.2</v>
      </c>
      <c r="F144" s="151" t="n">
        <f aca="false">F145</f>
        <v>929.5</v>
      </c>
      <c r="G144" s="151" t="n">
        <f aca="false">F144/D144*100</f>
        <v>99.7103625831367</v>
      </c>
      <c r="H144" s="151" t="n">
        <f aca="false">F144/E144*100</f>
        <v>99.7103625831367</v>
      </c>
    </row>
    <row r="145" customFormat="false" ht="23.25" hidden="false" customHeight="true" outlineLevel="0" collapsed="false">
      <c r="A145" s="51" t="s">
        <v>149</v>
      </c>
      <c r="B145" s="134" t="s">
        <v>206</v>
      </c>
      <c r="C145" s="136" t="s">
        <v>150</v>
      </c>
      <c r="D145" s="151" t="n">
        <f aca="false">' Прил.3 Ведомств. - 2019'!G70</f>
        <v>932.2</v>
      </c>
      <c r="E145" s="151" t="n">
        <f aca="false">' Прил.3 Ведомств. - 2019'!H70</f>
        <v>932.2</v>
      </c>
      <c r="F145" s="151" t="n">
        <f aca="false">' Прил.3 Ведомств. - 2019'!I70</f>
        <v>929.5</v>
      </c>
      <c r="G145" s="151" t="n">
        <f aca="false">F145/D145*100</f>
        <v>99.7103625831367</v>
      </c>
      <c r="H145" s="151" t="n">
        <f aca="false">F145/E145*100</f>
        <v>99.7103625831367</v>
      </c>
    </row>
    <row r="146" customFormat="false" ht="14.25" hidden="false" customHeight="true" outlineLevel="0" collapsed="false">
      <c r="A146" s="51" t="s">
        <v>289</v>
      </c>
      <c r="B146" s="134" t="s">
        <v>290</v>
      </c>
      <c r="C146" s="136"/>
      <c r="D146" s="135" t="n">
        <f aca="false">D147</f>
        <v>0.1</v>
      </c>
      <c r="E146" s="135" t="n">
        <f aca="false">E147</f>
        <v>0.1</v>
      </c>
      <c r="F146" s="135" t="n">
        <f aca="false">F147</f>
        <v>0</v>
      </c>
      <c r="G146" s="151" t="n">
        <f aca="false">F146/D146*100</f>
        <v>0</v>
      </c>
      <c r="H146" s="151" t="n">
        <f aca="false">F146/E146*100</f>
        <v>0</v>
      </c>
    </row>
    <row r="147" customFormat="false" ht="23.25" hidden="false" customHeight="true" outlineLevel="0" collapsed="false">
      <c r="A147" s="51" t="s">
        <v>148</v>
      </c>
      <c r="B147" s="134" t="s">
        <v>290</v>
      </c>
      <c r="C147" s="136" t="s">
        <v>160</v>
      </c>
      <c r="D147" s="135" t="n">
        <f aca="false">D148</f>
        <v>0.1</v>
      </c>
      <c r="E147" s="135" t="n">
        <f aca="false">E148</f>
        <v>0.1</v>
      </c>
      <c r="F147" s="135" t="n">
        <f aca="false">F148</f>
        <v>0</v>
      </c>
      <c r="G147" s="151" t="n">
        <f aca="false">F147/D147*100</f>
        <v>0</v>
      </c>
      <c r="H147" s="151" t="n">
        <f aca="false">F147/E147*100</f>
        <v>0</v>
      </c>
    </row>
    <row r="148" customFormat="false" ht="23.25" hidden="false" customHeight="true" outlineLevel="0" collapsed="false">
      <c r="A148" s="51" t="s">
        <v>149</v>
      </c>
      <c r="B148" s="134" t="s">
        <v>290</v>
      </c>
      <c r="C148" s="136" t="s">
        <v>150</v>
      </c>
      <c r="D148" s="135" t="n">
        <f aca="false">' Прил.3 Ведомств. - 2019'!G152</f>
        <v>0.1</v>
      </c>
      <c r="E148" s="135" t="n">
        <f aca="false">' Прил.3 Ведомств. - 2019'!H152</f>
        <v>0.1</v>
      </c>
      <c r="F148" s="135" t="n">
        <f aca="false">' Прил.3 Ведомств. - 2019'!I152</f>
        <v>0</v>
      </c>
      <c r="G148" s="151" t="n">
        <f aca="false">F148/D148*100</f>
        <v>0</v>
      </c>
      <c r="H148" s="151" t="n">
        <f aca="false">F148/E148*100</f>
        <v>0</v>
      </c>
    </row>
    <row r="149" customFormat="false" ht="48" hidden="false" customHeight="false" outlineLevel="0" collapsed="false">
      <c r="A149" s="132" t="s">
        <v>291</v>
      </c>
      <c r="B149" s="134" t="s">
        <v>292</v>
      </c>
      <c r="C149" s="136"/>
      <c r="D149" s="151" t="n">
        <f aca="false">SUM(D150)</f>
        <v>20</v>
      </c>
      <c r="E149" s="151" t="n">
        <f aca="false">SUM(E150)</f>
        <v>20</v>
      </c>
      <c r="F149" s="151" t="n">
        <f aca="false">SUM(F150)</f>
        <v>20</v>
      </c>
      <c r="G149" s="151" t="n">
        <f aca="false">F149/D149*100</f>
        <v>100</v>
      </c>
      <c r="H149" s="151" t="n">
        <f aca="false">F149/E149*100</f>
        <v>100</v>
      </c>
    </row>
    <row r="150" customFormat="false" ht="15.75" hidden="false" customHeight="true" outlineLevel="0" collapsed="false">
      <c r="A150" s="51" t="s">
        <v>293</v>
      </c>
      <c r="B150" s="134" t="s">
        <v>294</v>
      </c>
      <c r="C150" s="136"/>
      <c r="D150" s="151" t="n">
        <f aca="false">D151</f>
        <v>20</v>
      </c>
      <c r="E150" s="151" t="n">
        <f aca="false">E151</f>
        <v>20</v>
      </c>
      <c r="F150" s="151" t="n">
        <f aca="false">F151</f>
        <v>20</v>
      </c>
      <c r="G150" s="151" t="n">
        <f aca="false">F150/D150*100</f>
        <v>100</v>
      </c>
      <c r="H150" s="151" t="n">
        <f aca="false">F150/E150*100</f>
        <v>100</v>
      </c>
    </row>
    <row r="151" customFormat="false" ht="24" hidden="false" customHeight="false" outlineLevel="0" collapsed="false">
      <c r="A151" s="51" t="s">
        <v>148</v>
      </c>
      <c r="B151" s="134" t="s">
        <v>294</v>
      </c>
      <c r="C151" s="136" t="n">
        <v>200</v>
      </c>
      <c r="D151" s="151" t="n">
        <f aca="false">D152</f>
        <v>20</v>
      </c>
      <c r="E151" s="151" t="n">
        <f aca="false">E152</f>
        <v>20</v>
      </c>
      <c r="F151" s="151" t="n">
        <f aca="false">F152</f>
        <v>20</v>
      </c>
      <c r="G151" s="151" t="n">
        <f aca="false">F151/D151*100</f>
        <v>100</v>
      </c>
      <c r="H151" s="151" t="n">
        <f aca="false">F151/E151*100</f>
        <v>100</v>
      </c>
    </row>
    <row r="152" customFormat="false" ht="24.75" hidden="false" customHeight="true" outlineLevel="0" collapsed="false">
      <c r="A152" s="51" t="s">
        <v>149</v>
      </c>
      <c r="B152" s="134" t="s">
        <v>294</v>
      </c>
      <c r="C152" s="136" t="n">
        <v>240</v>
      </c>
      <c r="D152" s="151" t="n">
        <f aca="false">' Прил.3 Ведомств. - 2019'!G156</f>
        <v>20</v>
      </c>
      <c r="E152" s="151" t="n">
        <f aca="false">' Прил.3 Ведомств. - 2019'!H156</f>
        <v>20</v>
      </c>
      <c r="F152" s="151" t="n">
        <f aca="false">' Прил.3 Ведомств. - 2019'!I156</f>
        <v>20</v>
      </c>
      <c r="G152" s="151" t="n">
        <f aca="false">F152/D152*100</f>
        <v>100</v>
      </c>
      <c r="H152" s="151" t="n">
        <f aca="false">F152/E152*100</f>
        <v>100</v>
      </c>
    </row>
    <row r="153" customFormat="false" ht="24" hidden="false" customHeight="false" outlineLevel="0" collapsed="false">
      <c r="A153" s="132" t="s">
        <v>267</v>
      </c>
      <c r="B153" s="134" t="s">
        <v>268</v>
      </c>
      <c r="C153" s="136"/>
      <c r="D153" s="151" t="n">
        <f aca="false">SUM(D154)</f>
        <v>418.2</v>
      </c>
      <c r="E153" s="151" t="n">
        <f aca="false">SUM(E154)</f>
        <v>418.2</v>
      </c>
      <c r="F153" s="151" t="n">
        <f aca="false">SUM(F154)</f>
        <v>382.3</v>
      </c>
      <c r="G153" s="151" t="n">
        <f aca="false">F153/D153*100</f>
        <v>91.4155906264945</v>
      </c>
      <c r="H153" s="151" t="n">
        <f aca="false">F153/E153*100</f>
        <v>91.4155906264945</v>
      </c>
    </row>
    <row r="154" customFormat="false" ht="35.25" hidden="false" customHeight="true" outlineLevel="0" collapsed="false">
      <c r="A154" s="132" t="s">
        <v>269</v>
      </c>
      <c r="B154" s="134" t="s">
        <v>270</v>
      </c>
      <c r="C154" s="136"/>
      <c r="D154" s="151" t="n">
        <f aca="false">SUM(D155)</f>
        <v>418.2</v>
      </c>
      <c r="E154" s="151" t="n">
        <f aca="false">SUM(E155)</f>
        <v>418.2</v>
      </c>
      <c r="F154" s="151" t="n">
        <f aca="false">SUM(F155)</f>
        <v>382.3</v>
      </c>
      <c r="G154" s="151" t="n">
        <f aca="false">F154/D154*100</f>
        <v>91.4155906264945</v>
      </c>
      <c r="H154" s="151" t="n">
        <f aca="false">F154/E154*100</f>
        <v>91.4155906264945</v>
      </c>
    </row>
    <row r="155" customFormat="false" ht="36" hidden="false" customHeight="false" outlineLevel="0" collapsed="false">
      <c r="A155" s="51" t="s">
        <v>271</v>
      </c>
      <c r="B155" s="134" t="s">
        <v>272</v>
      </c>
      <c r="C155" s="136"/>
      <c r="D155" s="151" t="n">
        <f aca="false">SUM(D156)</f>
        <v>418.2</v>
      </c>
      <c r="E155" s="151" t="n">
        <f aca="false">SUM(E156)</f>
        <v>418.2</v>
      </c>
      <c r="F155" s="151" t="n">
        <f aca="false">SUM(F156)</f>
        <v>382.3</v>
      </c>
      <c r="G155" s="151" t="n">
        <f aca="false">F155/D155*100</f>
        <v>91.4155906264945</v>
      </c>
      <c r="H155" s="151" t="n">
        <f aca="false">F155/E155*100</f>
        <v>91.4155906264945</v>
      </c>
    </row>
    <row r="156" customFormat="false" ht="24" hidden="false" customHeight="false" outlineLevel="0" collapsed="false">
      <c r="A156" s="51" t="s">
        <v>148</v>
      </c>
      <c r="B156" s="134" t="s">
        <v>272</v>
      </c>
      <c r="C156" s="136" t="n">
        <v>200</v>
      </c>
      <c r="D156" s="151" t="n">
        <f aca="false">SUM(D157)</f>
        <v>418.2</v>
      </c>
      <c r="E156" s="151" t="n">
        <f aca="false">SUM(E157)</f>
        <v>418.2</v>
      </c>
      <c r="F156" s="151" t="n">
        <f aca="false">SUM(F157)</f>
        <v>382.3</v>
      </c>
      <c r="G156" s="151" t="n">
        <f aca="false">F156/D156*100</f>
        <v>91.4155906264945</v>
      </c>
      <c r="H156" s="151" t="n">
        <f aca="false">F156/E156*100</f>
        <v>91.4155906264945</v>
      </c>
    </row>
    <row r="157" customFormat="false" ht="22.5" hidden="false" customHeight="true" outlineLevel="0" collapsed="false">
      <c r="A157" s="51" t="s">
        <v>149</v>
      </c>
      <c r="B157" s="134" t="s">
        <v>272</v>
      </c>
      <c r="C157" s="136" t="n">
        <v>240</v>
      </c>
      <c r="D157" s="151" t="n">
        <f aca="false">' Прил.3 Ведомств. - 2019'!G134</f>
        <v>418.2</v>
      </c>
      <c r="E157" s="151" t="n">
        <f aca="false">' Прил.3 Ведомств. - 2019'!H134</f>
        <v>418.2</v>
      </c>
      <c r="F157" s="151" t="n">
        <f aca="false">' Прил.3 Ведомств. - 2019'!I134</f>
        <v>382.3</v>
      </c>
      <c r="G157" s="151" t="n">
        <f aca="false">F157/D157*100</f>
        <v>91.4155906264945</v>
      </c>
      <c r="H157" s="151" t="n">
        <f aca="false">F157/E157*100</f>
        <v>91.4155906264945</v>
      </c>
    </row>
    <row r="158" customFormat="false" ht="17.25" hidden="false" customHeight="true" outlineLevel="0" collapsed="false">
      <c r="A158" s="132" t="s">
        <v>132</v>
      </c>
      <c r="B158" s="134" t="s">
        <v>133</v>
      </c>
      <c r="C158" s="136"/>
      <c r="D158" s="135" t="n">
        <f aca="false">SUM(D159+D173+D186)</f>
        <v>17617.3</v>
      </c>
      <c r="E158" s="135" t="n">
        <f aca="false">SUM(E159+E173+E186)</f>
        <v>17617.3</v>
      </c>
      <c r="F158" s="135" t="n">
        <f aca="false">SUM(F159+F173+F186)</f>
        <v>17241.1</v>
      </c>
      <c r="G158" s="151" t="n">
        <f aca="false">F158/D158*100</f>
        <v>97.8645990021173</v>
      </c>
      <c r="H158" s="151" t="n">
        <f aca="false">F158/E158*100</f>
        <v>97.8645990021173</v>
      </c>
    </row>
    <row r="159" customFormat="false" ht="36" hidden="false" customHeight="false" outlineLevel="0" collapsed="false">
      <c r="A159" s="132" t="s">
        <v>134</v>
      </c>
      <c r="B159" s="134" t="s">
        <v>135</v>
      </c>
      <c r="C159" s="136"/>
      <c r="D159" s="135" t="n">
        <f aca="false">SUM(D167+D160+D170)</f>
        <v>16699</v>
      </c>
      <c r="E159" s="135" t="n">
        <f aca="false">SUM(E167+E160+E170)</f>
        <v>16699</v>
      </c>
      <c r="F159" s="135" t="n">
        <f aca="false">SUM(F167+F160+F170)</f>
        <v>16322.8</v>
      </c>
      <c r="G159" s="151" t="n">
        <f aca="false">F159/D159*100</f>
        <v>97.7471704892509</v>
      </c>
      <c r="H159" s="151" t="n">
        <f aca="false">F159/E159*100</f>
        <v>97.7471704892509</v>
      </c>
    </row>
    <row r="160" customFormat="false" ht="24" hidden="false" customHeight="false" outlineLevel="0" collapsed="false">
      <c r="A160" s="51" t="s">
        <v>158</v>
      </c>
      <c r="B160" s="134" t="s">
        <v>159</v>
      </c>
      <c r="C160" s="136"/>
      <c r="D160" s="135" t="n">
        <f aca="false">SUM(D161+D163+D165)</f>
        <v>14384.2</v>
      </c>
      <c r="E160" s="135" t="n">
        <f aca="false">SUM(E161+E163+E165)</f>
        <v>14384.2</v>
      </c>
      <c r="F160" s="135" t="n">
        <f aca="false">SUM(F161+F163+F165)</f>
        <v>14030.5</v>
      </c>
      <c r="G160" s="151" t="n">
        <f aca="false">F160/D160*100</f>
        <v>97.5410519875975</v>
      </c>
      <c r="H160" s="151" t="n">
        <f aca="false">F160/E160*100</f>
        <v>97.5410519875975</v>
      </c>
    </row>
    <row r="161" customFormat="false" ht="68.45" hidden="false" customHeight="true" outlineLevel="0" collapsed="false">
      <c r="A161" s="169" t="s">
        <v>138</v>
      </c>
      <c r="B161" s="134" t="s">
        <v>159</v>
      </c>
      <c r="C161" s="136" t="s">
        <v>139</v>
      </c>
      <c r="D161" s="135" t="n">
        <f aca="false">SUM(D162)</f>
        <v>12912.2</v>
      </c>
      <c r="E161" s="135" t="n">
        <f aca="false">SUM(E162)</f>
        <v>12912.2</v>
      </c>
      <c r="F161" s="135" t="n">
        <f aca="false">SUM(F162)</f>
        <v>12907.8</v>
      </c>
      <c r="G161" s="151" t="n">
        <f aca="false">F161/D161*100</f>
        <v>99.9659237000666</v>
      </c>
      <c r="H161" s="151" t="n">
        <f aca="false">F161/E161*100</f>
        <v>99.9659237000666</v>
      </c>
    </row>
    <row r="162" customFormat="false" ht="24" hidden="false" customHeight="false" outlineLevel="0" collapsed="false">
      <c r="A162" s="51" t="s">
        <v>140</v>
      </c>
      <c r="B162" s="134" t="s">
        <v>159</v>
      </c>
      <c r="C162" s="136" t="s">
        <v>141</v>
      </c>
      <c r="D162" s="135" t="n">
        <f aca="false">' Прил.3 Ведомств. - 2019'!G22</f>
        <v>12912.2</v>
      </c>
      <c r="E162" s="135" t="n">
        <f aca="false">' Прил.3 Ведомств. - 2019'!H22</f>
        <v>12912.2</v>
      </c>
      <c r="F162" s="135" t="n">
        <f aca="false">' Прил.3 Ведомств. - 2019'!I22</f>
        <v>12907.8</v>
      </c>
      <c r="G162" s="151" t="n">
        <f aca="false">F162/D162*100</f>
        <v>99.9659237000666</v>
      </c>
      <c r="H162" s="151" t="n">
        <f aca="false">F162/E162*100</f>
        <v>99.9659237000666</v>
      </c>
    </row>
    <row r="163" customFormat="false" ht="24" hidden="false" customHeight="false" outlineLevel="0" collapsed="false">
      <c r="A163" s="51" t="s">
        <v>148</v>
      </c>
      <c r="B163" s="134" t="s">
        <v>159</v>
      </c>
      <c r="C163" s="136" t="s">
        <v>160</v>
      </c>
      <c r="D163" s="135" t="n">
        <f aca="false">SUM(D164)</f>
        <v>1212</v>
      </c>
      <c r="E163" s="135" t="n">
        <f aca="false">SUM(E164)</f>
        <v>1212</v>
      </c>
      <c r="F163" s="135" t="n">
        <f aca="false">SUM(F164)</f>
        <v>1039.2</v>
      </c>
      <c r="G163" s="151" t="n">
        <f aca="false">F163/D163*100</f>
        <v>85.7425742574257</v>
      </c>
      <c r="H163" s="151" t="n">
        <f aca="false">F163/E163*100</f>
        <v>85.7425742574257</v>
      </c>
    </row>
    <row r="164" customFormat="false" ht="22.5" hidden="false" customHeight="true" outlineLevel="0" collapsed="false">
      <c r="A164" s="51" t="s">
        <v>149</v>
      </c>
      <c r="B164" s="134" t="s">
        <v>159</v>
      </c>
      <c r="C164" s="136" t="s">
        <v>150</v>
      </c>
      <c r="D164" s="135" t="n">
        <f aca="false">' Прил.3 Ведомств. - 2019'!G24</f>
        <v>1212</v>
      </c>
      <c r="E164" s="135" t="n">
        <f aca="false">' Прил.3 Ведомств. - 2019'!H24</f>
        <v>1212</v>
      </c>
      <c r="F164" s="135" t="n">
        <f aca="false">' Прил.3 Ведомств. - 2019'!I24</f>
        <v>1039.2</v>
      </c>
      <c r="G164" s="151" t="n">
        <f aca="false">F164/D164*100</f>
        <v>85.7425742574257</v>
      </c>
      <c r="H164" s="151" t="n">
        <f aca="false">F164/E164*100</f>
        <v>85.7425742574257</v>
      </c>
    </row>
    <row r="165" customFormat="false" ht="15" hidden="false" customHeight="true" outlineLevel="0" collapsed="false">
      <c r="A165" s="51" t="s">
        <v>161</v>
      </c>
      <c r="B165" s="134" t="s">
        <v>159</v>
      </c>
      <c r="C165" s="136" t="s">
        <v>162</v>
      </c>
      <c r="D165" s="135" t="n">
        <f aca="false">SUM(D166)</f>
        <v>260</v>
      </c>
      <c r="E165" s="135" t="n">
        <f aca="false">SUM(E166)</f>
        <v>260</v>
      </c>
      <c r="F165" s="135" t="n">
        <f aca="false">SUM(F166)</f>
        <v>83.5</v>
      </c>
      <c r="G165" s="151" t="n">
        <f aca="false">F165/D165*100</f>
        <v>32.1153846153846</v>
      </c>
      <c r="H165" s="151" t="n">
        <f aca="false">F165/E165*100</f>
        <v>32.1153846153846</v>
      </c>
    </row>
    <row r="166" customFormat="false" ht="15" hidden="false" customHeight="true" outlineLevel="0" collapsed="false">
      <c r="A166" s="51" t="s">
        <v>163</v>
      </c>
      <c r="B166" s="134" t="s">
        <v>159</v>
      </c>
      <c r="C166" s="136" t="s">
        <v>164</v>
      </c>
      <c r="D166" s="135" t="n">
        <f aca="false">' Прил.3 Ведомств. - 2019'!G28</f>
        <v>260</v>
      </c>
      <c r="E166" s="135" t="n">
        <f aca="false">' Прил.3 Ведомств. - 2019'!H28</f>
        <v>260</v>
      </c>
      <c r="F166" s="135" t="n">
        <f aca="false">' Прил.3 Ведомств. - 2019'!I28</f>
        <v>83.5</v>
      </c>
      <c r="G166" s="151" t="n">
        <f aca="false">F166/D166*100</f>
        <v>32.1153846153846</v>
      </c>
      <c r="H166" s="151" t="n">
        <f aca="false">F166/E166*100</f>
        <v>32.1153846153846</v>
      </c>
    </row>
    <row r="167" customFormat="false" ht="22.5" hidden="false" customHeight="true" outlineLevel="0" collapsed="false">
      <c r="A167" s="51" t="s">
        <v>136</v>
      </c>
      <c r="B167" s="134" t="s">
        <v>137</v>
      </c>
      <c r="C167" s="136"/>
      <c r="D167" s="135" t="n">
        <f aca="false">SUM(D168)</f>
        <v>1845.3</v>
      </c>
      <c r="E167" s="135" t="n">
        <f aca="false">SUM(E168)</f>
        <v>1845.3</v>
      </c>
      <c r="F167" s="135" t="n">
        <f aca="false">SUM(F168)</f>
        <v>1845.2</v>
      </c>
      <c r="G167" s="151" t="n">
        <f aca="false">F167/D167*100</f>
        <v>99.9945808269658</v>
      </c>
      <c r="H167" s="151" t="n">
        <f aca="false">F167/E167*100</f>
        <v>99.9945808269658</v>
      </c>
    </row>
    <row r="168" customFormat="false" ht="66.6" hidden="false" customHeight="true" outlineLevel="0" collapsed="false">
      <c r="A168" s="169" t="s">
        <v>138</v>
      </c>
      <c r="B168" s="134" t="s">
        <v>137</v>
      </c>
      <c r="C168" s="136" t="s">
        <v>139</v>
      </c>
      <c r="D168" s="135" t="n">
        <f aca="false">SUM(D169)</f>
        <v>1845.3</v>
      </c>
      <c r="E168" s="135" t="n">
        <f aca="false">SUM(E169)</f>
        <v>1845.3</v>
      </c>
      <c r="F168" s="135" t="n">
        <f aca="false">SUM(F169)</f>
        <v>1845.2</v>
      </c>
      <c r="G168" s="151" t="n">
        <f aca="false">F168/D168*100</f>
        <v>99.9945808269658</v>
      </c>
      <c r="H168" s="151" t="n">
        <f aca="false">F168/E168*100</f>
        <v>99.9945808269658</v>
      </c>
    </row>
    <row r="169" customFormat="false" ht="24" hidden="false" customHeight="false" outlineLevel="0" collapsed="false">
      <c r="A169" s="51" t="s">
        <v>140</v>
      </c>
      <c r="B169" s="134" t="s">
        <v>137</v>
      </c>
      <c r="C169" s="136" t="s">
        <v>141</v>
      </c>
      <c r="D169" s="135" t="n">
        <f aca="false">' Прил.3 Ведомств. - 2019'!G15</f>
        <v>1845.3</v>
      </c>
      <c r="E169" s="135" t="n">
        <f aca="false">' Прил.3 Ведомств. - 2019'!H15</f>
        <v>1845.3</v>
      </c>
      <c r="F169" s="135" t="n">
        <f aca="false">' Прил.3 Ведомств. - 2019'!I15</f>
        <v>1845.2</v>
      </c>
      <c r="G169" s="151" t="n">
        <f aca="false">F169/D169*100</f>
        <v>99.9945808269658</v>
      </c>
      <c r="H169" s="151" t="n">
        <f aca="false">F169/E169*100</f>
        <v>99.9945808269658</v>
      </c>
    </row>
    <row r="170" customFormat="false" ht="36" hidden="false" customHeight="false" outlineLevel="0" collapsed="false">
      <c r="A170" s="51" t="s">
        <v>165</v>
      </c>
      <c r="B170" s="134" t="s">
        <v>166</v>
      </c>
      <c r="C170" s="136"/>
      <c r="D170" s="151" t="n">
        <f aca="false">SUM(D171)</f>
        <v>469.5</v>
      </c>
      <c r="E170" s="151" t="n">
        <f aca="false">SUM(E171)</f>
        <v>469.5</v>
      </c>
      <c r="F170" s="151" t="n">
        <f aca="false">SUM(F171)</f>
        <v>447.1</v>
      </c>
      <c r="G170" s="151" t="n">
        <f aca="false">F170/D170*100</f>
        <v>95.2289669861555</v>
      </c>
      <c r="H170" s="151" t="n">
        <f aca="false">F170/E170*100</f>
        <v>95.2289669861555</v>
      </c>
    </row>
    <row r="171" customFormat="false" ht="24" hidden="false" customHeight="false" outlineLevel="0" collapsed="false">
      <c r="A171" s="51" t="s">
        <v>148</v>
      </c>
      <c r="B171" s="134" t="s">
        <v>166</v>
      </c>
      <c r="C171" s="136" t="s">
        <v>160</v>
      </c>
      <c r="D171" s="151" t="n">
        <f aca="false">SUM(D172)</f>
        <v>469.5</v>
      </c>
      <c r="E171" s="151" t="n">
        <f aca="false">SUM(E172)</f>
        <v>469.5</v>
      </c>
      <c r="F171" s="151" t="n">
        <f aca="false">SUM(F172)</f>
        <v>447.1</v>
      </c>
      <c r="G171" s="151" t="n">
        <f aca="false">F171/D171*100</f>
        <v>95.2289669861555</v>
      </c>
      <c r="H171" s="151" t="n">
        <f aca="false">F171/E171*100</f>
        <v>95.2289669861555</v>
      </c>
    </row>
    <row r="172" customFormat="false" ht="22.5" hidden="false" customHeight="true" outlineLevel="0" collapsed="false">
      <c r="A172" s="51" t="s">
        <v>149</v>
      </c>
      <c r="B172" s="134" t="s">
        <v>166</v>
      </c>
      <c r="C172" s="136" t="s">
        <v>150</v>
      </c>
      <c r="D172" s="151" t="n">
        <f aca="false">' Прил.3 Ведомств. - 2019'!G31</f>
        <v>469.5</v>
      </c>
      <c r="E172" s="151" t="n">
        <f aca="false">' Прил.3 Ведомств. - 2019'!H31</f>
        <v>469.5</v>
      </c>
      <c r="F172" s="151" t="n">
        <f aca="false">' Прил.3 Ведомств. - 2019'!I31</f>
        <v>447.1</v>
      </c>
      <c r="G172" s="151" t="n">
        <f aca="false">F172/D172*100</f>
        <v>95.2289669861555</v>
      </c>
      <c r="H172" s="151" t="n">
        <f aca="false">F172/E172*100</f>
        <v>95.2289669861555</v>
      </c>
    </row>
    <row r="173" customFormat="false" ht="46.5" hidden="false" customHeight="true" outlineLevel="0" collapsed="false">
      <c r="A173" s="132" t="s">
        <v>167</v>
      </c>
      <c r="B173" s="134" t="s">
        <v>168</v>
      </c>
      <c r="C173" s="136"/>
      <c r="D173" s="151" t="n">
        <f aca="false">SUM(D174+D177+D180+D183)</f>
        <v>583</v>
      </c>
      <c r="E173" s="151" t="n">
        <f aca="false">SUM(E174+E177+E180+E183)</f>
        <v>583</v>
      </c>
      <c r="F173" s="151" t="n">
        <f aca="false">SUM(F174+F177+F180+F183)</f>
        <v>583</v>
      </c>
      <c r="G173" s="151" t="n">
        <f aca="false">F173/D173*100</f>
        <v>100</v>
      </c>
      <c r="H173" s="151" t="n">
        <f aca="false">F173/E173*100</f>
        <v>100</v>
      </c>
    </row>
    <row r="174" customFormat="false" ht="58.5" hidden="false" customHeight="true" outlineLevel="0" collapsed="false">
      <c r="A174" s="51" t="s">
        <v>169</v>
      </c>
      <c r="B174" s="134" t="s">
        <v>170</v>
      </c>
      <c r="C174" s="136"/>
      <c r="D174" s="151" t="n">
        <f aca="false">SUM(D175)</f>
        <v>27</v>
      </c>
      <c r="E174" s="151" t="n">
        <f aca="false">SUM(E175)</f>
        <v>27</v>
      </c>
      <c r="F174" s="151" t="n">
        <f aca="false">SUM(F175)</f>
        <v>27</v>
      </c>
      <c r="G174" s="151" t="n">
        <f aca="false">F174/D174*100</f>
        <v>100</v>
      </c>
      <c r="H174" s="151" t="n">
        <f aca="false">F174/E174*100</f>
        <v>100</v>
      </c>
    </row>
    <row r="175" customFormat="false" ht="12" hidden="false" customHeight="false" outlineLevel="0" collapsed="false">
      <c r="A175" s="148" t="s">
        <v>153</v>
      </c>
      <c r="B175" s="134" t="s">
        <v>170</v>
      </c>
      <c r="C175" s="136" t="s">
        <v>154</v>
      </c>
      <c r="D175" s="151" t="n">
        <f aca="false">SUM(D176)</f>
        <v>27</v>
      </c>
      <c r="E175" s="151" t="n">
        <f aca="false">SUM(E176)</f>
        <v>27</v>
      </c>
      <c r="F175" s="151" t="n">
        <f aca="false">SUM(F176)</f>
        <v>27</v>
      </c>
      <c r="G175" s="151" t="n">
        <f aca="false">F175/D175*100</f>
        <v>100</v>
      </c>
      <c r="H175" s="151" t="n">
        <f aca="false">F175/E175*100</f>
        <v>100</v>
      </c>
    </row>
    <row r="176" customFormat="false" ht="12" hidden="false" customHeight="false" outlineLevel="0" collapsed="false">
      <c r="A176" s="51" t="s">
        <v>74</v>
      </c>
      <c r="B176" s="134" t="s">
        <v>170</v>
      </c>
      <c r="C176" s="136" t="s">
        <v>155</v>
      </c>
      <c r="D176" s="151" t="n">
        <f aca="false">' Прил.3 Ведомств. - 2019'!G35</f>
        <v>27</v>
      </c>
      <c r="E176" s="151" t="n">
        <f aca="false">' Прил.3 Ведомств. - 2019'!H35</f>
        <v>27</v>
      </c>
      <c r="F176" s="151" t="n">
        <f aca="false">' Прил.3 Ведомств. - 2019'!I35</f>
        <v>27</v>
      </c>
      <c r="G176" s="151" t="n">
        <f aca="false">F176/D176*100</f>
        <v>100</v>
      </c>
      <c r="H176" s="151" t="n">
        <f aca="false">F176/E176*100</f>
        <v>100</v>
      </c>
    </row>
    <row r="177" customFormat="false" ht="106.5" hidden="false" customHeight="true" outlineLevel="0" collapsed="false">
      <c r="A177" s="51" t="s">
        <v>171</v>
      </c>
      <c r="B177" s="134" t="s">
        <v>172</v>
      </c>
      <c r="C177" s="136"/>
      <c r="D177" s="151" t="n">
        <f aca="false">SUM(D178)</f>
        <v>37</v>
      </c>
      <c r="E177" s="151" t="n">
        <f aca="false">SUM(E178)</f>
        <v>37</v>
      </c>
      <c r="F177" s="151" t="n">
        <f aca="false">SUM(F178)</f>
        <v>37</v>
      </c>
      <c r="G177" s="151" t="n">
        <f aca="false">F177/D177*100</f>
        <v>100</v>
      </c>
      <c r="H177" s="151" t="n">
        <f aca="false">F177/E177*100</f>
        <v>100</v>
      </c>
    </row>
    <row r="178" customFormat="false" ht="12" hidden="false" customHeight="false" outlineLevel="0" collapsed="false">
      <c r="A178" s="148" t="s">
        <v>153</v>
      </c>
      <c r="B178" s="134" t="s">
        <v>172</v>
      </c>
      <c r="C178" s="136" t="s">
        <v>154</v>
      </c>
      <c r="D178" s="151" t="n">
        <f aca="false">SUM(D179)</f>
        <v>37</v>
      </c>
      <c r="E178" s="151" t="n">
        <f aca="false">SUM(E179)</f>
        <v>37</v>
      </c>
      <c r="F178" s="151" t="n">
        <f aca="false">SUM(F179)</f>
        <v>37</v>
      </c>
      <c r="G178" s="151" t="n">
        <f aca="false">F178/D178*100</f>
        <v>100</v>
      </c>
      <c r="H178" s="151" t="n">
        <f aca="false">F178/E178*100</f>
        <v>100</v>
      </c>
    </row>
    <row r="179" customFormat="false" ht="12" hidden="false" customHeight="false" outlineLevel="0" collapsed="false">
      <c r="A179" s="51" t="s">
        <v>74</v>
      </c>
      <c r="B179" s="134" t="s">
        <v>172</v>
      </c>
      <c r="C179" s="136" t="s">
        <v>155</v>
      </c>
      <c r="D179" s="151" t="n">
        <f aca="false">' Прил.3 Ведомств. - 2019'!G38</f>
        <v>37</v>
      </c>
      <c r="E179" s="151" t="n">
        <f aca="false">' Прил.3 Ведомств. - 2019'!H38</f>
        <v>37</v>
      </c>
      <c r="F179" s="151" t="n">
        <f aca="false">' Прил.3 Ведомств. - 2019'!I38</f>
        <v>37</v>
      </c>
      <c r="G179" s="151" t="n">
        <f aca="false">F179/D179*100</f>
        <v>100</v>
      </c>
      <c r="H179" s="151" t="n">
        <f aca="false">F179/E179*100</f>
        <v>100</v>
      </c>
    </row>
    <row r="180" customFormat="false" ht="48" hidden="false" customHeight="false" outlineLevel="0" collapsed="false">
      <c r="A180" s="51" t="s">
        <v>173</v>
      </c>
      <c r="B180" s="134" t="s">
        <v>174</v>
      </c>
      <c r="C180" s="136"/>
      <c r="D180" s="151" t="n">
        <f aca="false">SUM(D181)</f>
        <v>437</v>
      </c>
      <c r="E180" s="151" t="n">
        <f aca="false">SUM(E181)</f>
        <v>437</v>
      </c>
      <c r="F180" s="151" t="n">
        <f aca="false">SUM(F181)</f>
        <v>437</v>
      </c>
      <c r="G180" s="151" t="n">
        <f aca="false">F180/D180*100</f>
        <v>100</v>
      </c>
      <c r="H180" s="151" t="n">
        <f aca="false">F180/E180*100</f>
        <v>100</v>
      </c>
    </row>
    <row r="181" customFormat="false" ht="13.5" hidden="false" customHeight="true" outlineLevel="0" collapsed="false">
      <c r="A181" s="148" t="s">
        <v>153</v>
      </c>
      <c r="B181" s="134" t="s">
        <v>174</v>
      </c>
      <c r="C181" s="136" t="s">
        <v>154</v>
      </c>
      <c r="D181" s="151" t="n">
        <f aca="false">SUM(D182)</f>
        <v>437</v>
      </c>
      <c r="E181" s="151" t="n">
        <f aca="false">SUM(E182)</f>
        <v>437</v>
      </c>
      <c r="F181" s="151" t="n">
        <f aca="false">SUM(F182)</f>
        <v>437</v>
      </c>
      <c r="G181" s="151" t="n">
        <f aca="false">F181/D181*100</f>
        <v>100</v>
      </c>
      <c r="H181" s="151" t="n">
        <f aca="false">F181/E181*100</f>
        <v>100</v>
      </c>
    </row>
    <row r="182" customFormat="false" ht="12" hidden="false" customHeight="false" outlineLevel="0" collapsed="false">
      <c r="A182" s="51" t="s">
        <v>74</v>
      </c>
      <c r="B182" s="134" t="s">
        <v>174</v>
      </c>
      <c r="C182" s="136" t="s">
        <v>155</v>
      </c>
      <c r="D182" s="151" t="n">
        <f aca="false">' Прил.3 Ведомств. - 2019'!G41</f>
        <v>437</v>
      </c>
      <c r="E182" s="151" t="n">
        <f aca="false">' Прил.3 Ведомств. - 2019'!H41</f>
        <v>437</v>
      </c>
      <c r="F182" s="151" t="n">
        <f aca="false">' Прил.3 Ведомств. - 2019'!I41</f>
        <v>437</v>
      </c>
      <c r="G182" s="151" t="n">
        <f aca="false">F182/D182*100</f>
        <v>100</v>
      </c>
      <c r="H182" s="151" t="n">
        <f aca="false">F182/E182*100</f>
        <v>100</v>
      </c>
    </row>
    <row r="183" customFormat="false" ht="36" hidden="false" customHeight="false" outlineLevel="0" collapsed="false">
      <c r="A183" s="51" t="s">
        <v>175</v>
      </c>
      <c r="B183" s="134" t="s">
        <v>176</v>
      </c>
      <c r="C183" s="136"/>
      <c r="D183" s="151" t="n">
        <f aca="false">SUM(D184)</f>
        <v>82</v>
      </c>
      <c r="E183" s="151" t="n">
        <f aca="false">SUM(E184)</f>
        <v>82</v>
      </c>
      <c r="F183" s="151" t="n">
        <f aca="false">SUM(F184)</f>
        <v>82</v>
      </c>
      <c r="G183" s="151" t="n">
        <f aca="false">F183/D183*100</f>
        <v>100</v>
      </c>
      <c r="H183" s="151" t="n">
        <f aca="false">F183/E183*100</f>
        <v>100</v>
      </c>
    </row>
    <row r="184" customFormat="false" ht="12" hidden="false" customHeight="false" outlineLevel="0" collapsed="false">
      <c r="A184" s="148" t="s">
        <v>153</v>
      </c>
      <c r="B184" s="134" t="s">
        <v>176</v>
      </c>
      <c r="C184" s="136" t="s">
        <v>154</v>
      </c>
      <c r="D184" s="151" t="n">
        <f aca="false">SUM(D185)</f>
        <v>82</v>
      </c>
      <c r="E184" s="151" t="n">
        <f aca="false">SUM(E185)</f>
        <v>82</v>
      </c>
      <c r="F184" s="151" t="n">
        <f aca="false">SUM(F185)</f>
        <v>82</v>
      </c>
      <c r="G184" s="151" t="n">
        <f aca="false">F184/D184*100</f>
        <v>100</v>
      </c>
      <c r="H184" s="151" t="n">
        <f aca="false">F184/E184*100</f>
        <v>100</v>
      </c>
    </row>
    <row r="185" customFormat="false" ht="12" hidden="false" customHeight="false" outlineLevel="0" collapsed="false">
      <c r="A185" s="51" t="s">
        <v>74</v>
      </c>
      <c r="B185" s="134" t="s">
        <v>176</v>
      </c>
      <c r="C185" s="136" t="s">
        <v>155</v>
      </c>
      <c r="D185" s="151" t="n">
        <f aca="false">' Прил.3 Ведомств. - 2019'!G44</f>
        <v>82</v>
      </c>
      <c r="E185" s="151" t="n">
        <f aca="false">' Прил.3 Ведомств. - 2019'!H44</f>
        <v>82</v>
      </c>
      <c r="F185" s="151" t="n">
        <f aca="false">' Прил.3 Ведомств. - 2019'!I44</f>
        <v>82</v>
      </c>
      <c r="G185" s="151" t="n">
        <f aca="false">F185/D185*100</f>
        <v>100</v>
      </c>
      <c r="H185" s="151" t="n">
        <f aca="false">F185/E185*100</f>
        <v>100</v>
      </c>
    </row>
    <row r="186" customFormat="false" ht="24" hidden="false" customHeight="false" outlineLevel="0" collapsed="false">
      <c r="A186" s="132" t="s">
        <v>395</v>
      </c>
      <c r="B186" s="134" t="s">
        <v>396</v>
      </c>
      <c r="C186" s="136"/>
      <c r="D186" s="151" t="n">
        <f aca="false">SUM(D190+D187)</f>
        <v>335.3</v>
      </c>
      <c r="E186" s="151" t="n">
        <f aca="false">SUM(E190+E187)</f>
        <v>335.3</v>
      </c>
      <c r="F186" s="151" t="n">
        <f aca="false">SUM(F190+F187)</f>
        <v>335.3</v>
      </c>
      <c r="G186" s="151" t="n">
        <f aca="false">F186/D186*100</f>
        <v>100</v>
      </c>
      <c r="H186" s="151" t="n">
        <f aca="false">F186/E186*100</f>
        <v>100</v>
      </c>
    </row>
    <row r="187" customFormat="false" ht="24" hidden="false" customHeight="false" outlineLevel="0" collapsed="false">
      <c r="A187" s="51" t="s">
        <v>397</v>
      </c>
      <c r="B187" s="134" t="s">
        <v>398</v>
      </c>
      <c r="C187" s="136"/>
      <c r="D187" s="151" t="n">
        <f aca="false">SUM(D188)</f>
        <v>100</v>
      </c>
      <c r="E187" s="151" t="n">
        <f aca="false">SUM(E188)</f>
        <v>100</v>
      </c>
      <c r="F187" s="151" t="n">
        <f aca="false">SUM(F188)</f>
        <v>100</v>
      </c>
      <c r="G187" s="151" t="n">
        <f aca="false">F187/D187*100</f>
        <v>100</v>
      </c>
      <c r="H187" s="151" t="n">
        <f aca="false">F187/E187*100</f>
        <v>100</v>
      </c>
    </row>
    <row r="188" customFormat="false" ht="24" hidden="false" customHeight="false" outlineLevel="0" collapsed="false">
      <c r="A188" s="51" t="s">
        <v>148</v>
      </c>
      <c r="B188" s="134" t="s">
        <v>398</v>
      </c>
      <c r="C188" s="136" t="s">
        <v>160</v>
      </c>
      <c r="D188" s="151" t="n">
        <f aca="false">SUM(D189)</f>
        <v>100</v>
      </c>
      <c r="E188" s="151" t="n">
        <f aca="false">SUM(E189)</f>
        <v>100</v>
      </c>
      <c r="F188" s="151" t="n">
        <f aca="false">SUM(F189)</f>
        <v>100</v>
      </c>
      <c r="G188" s="151" t="n">
        <f aca="false">F188/D188*100</f>
        <v>100</v>
      </c>
      <c r="H188" s="151" t="n">
        <f aca="false">F188/E188*100</f>
        <v>100</v>
      </c>
    </row>
    <row r="189" customFormat="false" ht="24" hidden="false" customHeight="true" outlineLevel="0" collapsed="false">
      <c r="A189" s="51" t="s">
        <v>149</v>
      </c>
      <c r="B189" s="134" t="s">
        <v>398</v>
      </c>
      <c r="C189" s="136" t="s">
        <v>150</v>
      </c>
      <c r="D189" s="151" t="n">
        <f aca="false">' Прил.3 Ведомств. - 2019'!G311</f>
        <v>100</v>
      </c>
      <c r="E189" s="151" t="n">
        <f aca="false">' Прил.3 Ведомств. - 2019'!H311</f>
        <v>100</v>
      </c>
      <c r="F189" s="151" t="n">
        <f aca="false">' Прил.3 Ведомств. - 2019'!I311</f>
        <v>100</v>
      </c>
      <c r="G189" s="151" t="n">
        <f aca="false">F189/D189*100</f>
        <v>100</v>
      </c>
      <c r="H189" s="151" t="n">
        <f aca="false">F189/E189*100</f>
        <v>100</v>
      </c>
    </row>
    <row r="190" customFormat="false" ht="45" hidden="false" customHeight="true" outlineLevel="0" collapsed="false">
      <c r="A190" s="51" t="s">
        <v>401</v>
      </c>
      <c r="B190" s="134" t="s">
        <v>402</v>
      </c>
      <c r="C190" s="136"/>
      <c r="D190" s="151" t="n">
        <f aca="false">SUM(D191)</f>
        <v>235.3</v>
      </c>
      <c r="E190" s="151" t="n">
        <f aca="false">SUM(E191)</f>
        <v>235.3</v>
      </c>
      <c r="F190" s="151" t="n">
        <f aca="false">SUM(F191)</f>
        <v>235.3</v>
      </c>
      <c r="G190" s="151" t="n">
        <f aca="false">F190/D190*100</f>
        <v>100</v>
      </c>
      <c r="H190" s="151" t="n">
        <f aca="false">F190/E190*100</f>
        <v>100</v>
      </c>
    </row>
    <row r="191" customFormat="false" ht="24" hidden="false" customHeight="false" outlineLevel="0" collapsed="false">
      <c r="A191" s="51" t="s">
        <v>403</v>
      </c>
      <c r="B191" s="134" t="s">
        <v>402</v>
      </c>
      <c r="C191" s="136" t="s">
        <v>404</v>
      </c>
      <c r="D191" s="151" t="n">
        <f aca="false">SUM(D192)</f>
        <v>235.3</v>
      </c>
      <c r="E191" s="151" t="n">
        <f aca="false">SUM(E192)</f>
        <v>235.3</v>
      </c>
      <c r="F191" s="151" t="n">
        <f aca="false">SUM(F192)</f>
        <v>235.3</v>
      </c>
      <c r="G191" s="151" t="n">
        <f aca="false">F191/D191*100</f>
        <v>100</v>
      </c>
      <c r="H191" s="151" t="n">
        <f aca="false">F191/E191*100</f>
        <v>100</v>
      </c>
    </row>
    <row r="192" customFormat="false" ht="24" hidden="false" customHeight="false" outlineLevel="0" collapsed="false">
      <c r="A192" s="51" t="s">
        <v>405</v>
      </c>
      <c r="B192" s="134" t="s">
        <v>402</v>
      </c>
      <c r="C192" s="136" t="s">
        <v>406</v>
      </c>
      <c r="D192" s="151" t="n">
        <f aca="false">' Прил.3 Ведомств. - 2019'!G319</f>
        <v>235.3</v>
      </c>
      <c r="E192" s="151" t="n">
        <f aca="false">' Прил.3 Ведомств. - 2019'!H319</f>
        <v>235.3</v>
      </c>
      <c r="F192" s="151" t="n">
        <f aca="false">' Прил.3 Ведомств. - 2019'!I319</f>
        <v>235.3</v>
      </c>
      <c r="G192" s="151" t="n">
        <f aca="false">F192/D192*100</f>
        <v>100</v>
      </c>
      <c r="H192" s="151" t="n">
        <f aca="false">F192/E192*100</f>
        <v>100</v>
      </c>
    </row>
    <row r="193" customFormat="false" ht="47.25" hidden="false" customHeight="true" outlineLevel="0" collapsed="false">
      <c r="A193" s="132" t="s">
        <v>273</v>
      </c>
      <c r="B193" s="259" t="s">
        <v>274</v>
      </c>
      <c r="C193" s="262"/>
      <c r="D193" s="265" t="n">
        <f aca="false">D194+D198</f>
        <v>154.4</v>
      </c>
      <c r="E193" s="265" t="n">
        <f aca="false">E194+E198</f>
        <v>150.1</v>
      </c>
      <c r="F193" s="265" t="n">
        <f aca="false">F194+F198</f>
        <v>61.7</v>
      </c>
      <c r="G193" s="151" t="n">
        <f aca="false">F193/D193*100</f>
        <v>39.9611398963731</v>
      </c>
      <c r="H193" s="151" t="n">
        <f aca="false">F193/E193*100</f>
        <v>41.1059293804131</v>
      </c>
    </row>
    <row r="194" customFormat="false" ht="22.5" hidden="false" customHeight="true" outlineLevel="0" collapsed="false">
      <c r="A194" s="132" t="s">
        <v>304</v>
      </c>
      <c r="B194" s="134" t="s">
        <v>305</v>
      </c>
      <c r="C194" s="136"/>
      <c r="D194" s="151" t="n">
        <f aca="false">SUM(D195)</f>
        <v>100</v>
      </c>
      <c r="E194" s="151" t="n">
        <f aca="false">SUM(E195)</f>
        <v>100</v>
      </c>
      <c r="F194" s="151" t="n">
        <f aca="false">SUM(F195)</f>
        <v>11.7</v>
      </c>
      <c r="G194" s="151" t="n">
        <f aca="false">F194/D194*100</f>
        <v>11.7</v>
      </c>
      <c r="H194" s="151" t="n">
        <f aca="false">F194/E194*100</f>
        <v>11.7</v>
      </c>
    </row>
    <row r="195" customFormat="false" ht="24" hidden="false" customHeight="false" outlineLevel="0" collapsed="false">
      <c r="A195" s="51" t="s">
        <v>306</v>
      </c>
      <c r="B195" s="134" t="s">
        <v>307</v>
      </c>
      <c r="C195" s="136"/>
      <c r="D195" s="151" t="n">
        <f aca="false">SUM(D196)</f>
        <v>100</v>
      </c>
      <c r="E195" s="151" t="n">
        <f aca="false">SUM(E196)</f>
        <v>100</v>
      </c>
      <c r="F195" s="151" t="n">
        <f aca="false">SUM(F196)</f>
        <v>11.7</v>
      </c>
      <c r="G195" s="151" t="n">
        <f aca="false">F195/D195*100</f>
        <v>11.7</v>
      </c>
      <c r="H195" s="151" t="n">
        <f aca="false">F195/E195*100</f>
        <v>11.7</v>
      </c>
    </row>
    <row r="196" customFormat="false" ht="24" hidden="false" customHeight="false" outlineLevel="0" collapsed="false">
      <c r="A196" s="51" t="s">
        <v>148</v>
      </c>
      <c r="B196" s="134" t="s">
        <v>307</v>
      </c>
      <c r="C196" s="136" t="n">
        <v>200</v>
      </c>
      <c r="D196" s="151" t="n">
        <f aca="false">SUM(D197)</f>
        <v>100</v>
      </c>
      <c r="E196" s="151" t="n">
        <f aca="false">SUM(E197)</f>
        <v>100</v>
      </c>
      <c r="F196" s="151" t="n">
        <f aca="false">SUM(F197)</f>
        <v>11.7</v>
      </c>
      <c r="G196" s="151" t="n">
        <f aca="false">F196/D196*100</f>
        <v>11.7</v>
      </c>
      <c r="H196" s="151" t="n">
        <f aca="false">F196/E196*100</f>
        <v>11.7</v>
      </c>
    </row>
    <row r="197" customFormat="false" ht="22.5" hidden="false" customHeight="true" outlineLevel="0" collapsed="false">
      <c r="A197" s="51" t="s">
        <v>149</v>
      </c>
      <c r="B197" s="134" t="s">
        <v>307</v>
      </c>
      <c r="C197" s="136" t="n">
        <v>240</v>
      </c>
      <c r="D197" s="151" t="n">
        <f aca="false">' Прил.3 Ведомств. - 2019'!G169</f>
        <v>100</v>
      </c>
      <c r="E197" s="151" t="n">
        <f aca="false">' Прил.3 Ведомств. - 2019'!H169</f>
        <v>100</v>
      </c>
      <c r="F197" s="151" t="n">
        <f aca="false">' Прил.3 Ведомств. - 2019'!I169</f>
        <v>11.7</v>
      </c>
      <c r="G197" s="151" t="n">
        <f aca="false">F197/D197*100</f>
        <v>11.7</v>
      </c>
      <c r="H197" s="151" t="n">
        <f aca="false">F197/E197*100</f>
        <v>11.7</v>
      </c>
    </row>
    <row r="198" s="270" customFormat="true" ht="24" hidden="false" customHeight="false" outlineLevel="0" collapsed="false">
      <c r="A198" s="266" t="s">
        <v>275</v>
      </c>
      <c r="B198" s="267" t="s">
        <v>276</v>
      </c>
      <c r="C198" s="268"/>
      <c r="D198" s="269" t="n">
        <f aca="false">D199</f>
        <v>54.4</v>
      </c>
      <c r="E198" s="269" t="n">
        <f aca="false">E199</f>
        <v>50.1</v>
      </c>
      <c r="F198" s="269" t="n">
        <f aca="false">F199</f>
        <v>50</v>
      </c>
      <c r="G198" s="269" t="n">
        <f aca="false">F198/D198*100</f>
        <v>91.9117647058824</v>
      </c>
      <c r="H198" s="269" t="n">
        <f aca="false">F198/E198*100</f>
        <v>99.8003992015968</v>
      </c>
    </row>
    <row r="199" s="270" customFormat="true" ht="36" hidden="false" customHeight="false" outlineLevel="0" collapsed="false">
      <c r="A199" s="271" t="s">
        <v>277</v>
      </c>
      <c r="B199" s="267" t="s">
        <v>278</v>
      </c>
      <c r="C199" s="268"/>
      <c r="D199" s="269" t="n">
        <f aca="false">D200</f>
        <v>54.4</v>
      </c>
      <c r="E199" s="269" t="n">
        <f aca="false">E200</f>
        <v>50.1</v>
      </c>
      <c r="F199" s="269" t="n">
        <f aca="false">F200</f>
        <v>50</v>
      </c>
      <c r="G199" s="269" t="n">
        <f aca="false">F199/D199*100</f>
        <v>91.9117647058824</v>
      </c>
      <c r="H199" s="269" t="n">
        <f aca="false">F199/E199*100</f>
        <v>99.8003992015968</v>
      </c>
    </row>
    <row r="200" s="270" customFormat="true" ht="24" hidden="false" customHeight="false" outlineLevel="0" collapsed="false">
      <c r="A200" s="271" t="s">
        <v>148</v>
      </c>
      <c r="B200" s="267" t="s">
        <v>278</v>
      </c>
      <c r="C200" s="268" t="s">
        <v>160</v>
      </c>
      <c r="D200" s="269" t="n">
        <f aca="false">D201</f>
        <v>54.4</v>
      </c>
      <c r="E200" s="269" t="n">
        <f aca="false">E201</f>
        <v>50.1</v>
      </c>
      <c r="F200" s="269" t="n">
        <f aca="false">F201</f>
        <v>50</v>
      </c>
      <c r="G200" s="269" t="n">
        <f aca="false">F200/D200*100</f>
        <v>91.9117647058824</v>
      </c>
      <c r="H200" s="269" t="n">
        <f aca="false">F200/E200*100</f>
        <v>99.8003992015968</v>
      </c>
    </row>
    <row r="201" s="270" customFormat="true" ht="23.25" hidden="false" customHeight="true" outlineLevel="0" collapsed="false">
      <c r="A201" s="271" t="s">
        <v>149</v>
      </c>
      <c r="B201" s="267" t="s">
        <v>278</v>
      </c>
      <c r="C201" s="268" t="s">
        <v>150</v>
      </c>
      <c r="D201" s="269" t="n">
        <f aca="false">' Прил.3 Ведомств. - 2019'!G139</f>
        <v>54.4</v>
      </c>
      <c r="E201" s="269" t="n">
        <f aca="false">' Прил.3 Ведомств. - 2019'!H139</f>
        <v>50.1</v>
      </c>
      <c r="F201" s="269" t="n">
        <f aca="false">' Прил.3 Ведомств. - 2019'!I139</f>
        <v>50</v>
      </c>
      <c r="G201" s="269" t="n">
        <f aca="false">F201/D201*100</f>
        <v>91.9117647058824</v>
      </c>
      <c r="H201" s="269" t="n">
        <f aca="false">F201/E201*100</f>
        <v>99.8003992015968</v>
      </c>
    </row>
    <row r="202" s="270" customFormat="true" ht="46.5" hidden="false" customHeight="true" outlineLevel="0" collapsed="false">
      <c r="A202" s="266" t="s">
        <v>177</v>
      </c>
      <c r="B202" s="272" t="s">
        <v>178</v>
      </c>
      <c r="C202" s="273"/>
      <c r="D202" s="274" t="n">
        <f aca="false">D203+D207</f>
        <v>228.1</v>
      </c>
      <c r="E202" s="274" t="n">
        <f aca="false">E203+E207</f>
        <v>228.1</v>
      </c>
      <c r="F202" s="274" t="n">
        <f aca="false">F203+F207</f>
        <v>177.3</v>
      </c>
      <c r="G202" s="275" t="n">
        <f aca="false">F202/D202*100</f>
        <v>77.7290661990355</v>
      </c>
      <c r="H202" s="275" t="n">
        <f aca="false">F202/E202*100</f>
        <v>77.7290661990355</v>
      </c>
    </row>
    <row r="203" customFormat="false" ht="34.5" hidden="false" customHeight="true" outlineLevel="0" collapsed="false">
      <c r="A203" s="132" t="s">
        <v>179</v>
      </c>
      <c r="B203" s="134" t="s">
        <v>180</v>
      </c>
      <c r="C203" s="136"/>
      <c r="D203" s="151" t="n">
        <f aca="false">D204</f>
        <v>108.1</v>
      </c>
      <c r="E203" s="151" t="n">
        <f aca="false">E204</f>
        <v>108.1</v>
      </c>
      <c r="F203" s="151" t="n">
        <f aca="false">F204</f>
        <v>63.3</v>
      </c>
      <c r="G203" s="151" t="n">
        <f aca="false">F203/D203*100</f>
        <v>58.5568917668825</v>
      </c>
      <c r="H203" s="151" t="n">
        <f aca="false">F203/E203*100</f>
        <v>58.5568917668825</v>
      </c>
    </row>
    <row r="204" customFormat="false" ht="24" hidden="false" customHeight="true" outlineLevel="0" collapsed="false">
      <c r="A204" s="51" t="s">
        <v>181</v>
      </c>
      <c r="B204" s="134" t="s">
        <v>182</v>
      </c>
      <c r="C204" s="136"/>
      <c r="D204" s="151" t="n">
        <f aca="false">SUM(D205)</f>
        <v>108.1</v>
      </c>
      <c r="E204" s="151" t="n">
        <f aca="false">SUM(E205)</f>
        <v>108.1</v>
      </c>
      <c r="F204" s="151" t="n">
        <f aca="false">SUM(F205)</f>
        <v>63.3</v>
      </c>
      <c r="G204" s="151" t="n">
        <f aca="false">F204/D204*100</f>
        <v>58.5568917668825</v>
      </c>
      <c r="H204" s="151" t="n">
        <f aca="false">F204/E204*100</f>
        <v>58.5568917668825</v>
      </c>
    </row>
    <row r="205" customFormat="false" ht="23.25" hidden="false" customHeight="true" outlineLevel="0" collapsed="false">
      <c r="A205" s="51" t="s">
        <v>148</v>
      </c>
      <c r="B205" s="134" t="s">
        <v>182</v>
      </c>
      <c r="C205" s="136" t="n">
        <v>200</v>
      </c>
      <c r="D205" s="151" t="n">
        <f aca="false">SUM(D206)</f>
        <v>108.1</v>
      </c>
      <c r="E205" s="151" t="n">
        <f aca="false">SUM(E206)</f>
        <v>108.1</v>
      </c>
      <c r="F205" s="151" t="n">
        <f aca="false">SUM(F206)</f>
        <v>63.3</v>
      </c>
      <c r="G205" s="151" t="n">
        <f aca="false">F205/D205*100</f>
        <v>58.5568917668825</v>
      </c>
      <c r="H205" s="151" t="n">
        <f aca="false">F205/E205*100</f>
        <v>58.5568917668825</v>
      </c>
    </row>
    <row r="206" customFormat="false" ht="22.5" hidden="false" customHeight="true" outlineLevel="0" collapsed="false">
      <c r="A206" s="51" t="s">
        <v>149</v>
      </c>
      <c r="B206" s="134" t="s">
        <v>182</v>
      </c>
      <c r="C206" s="136" t="n">
        <v>240</v>
      </c>
      <c r="D206" s="151" t="n">
        <f aca="false">' Прил.3 Ведомств. - 2019'!G49+' Прил.3 Ведомств. - 2019'!G174</f>
        <v>108.1</v>
      </c>
      <c r="E206" s="151" t="n">
        <f aca="false">' Прил.3 Ведомств. - 2019'!H49+' Прил.3 Ведомств. - 2019'!H174</f>
        <v>108.1</v>
      </c>
      <c r="F206" s="151" t="n">
        <f aca="false">' Прил.3 Ведомств. - 2019'!I49+' Прил.3 Ведомств. - 2019'!I174</f>
        <v>63.3</v>
      </c>
      <c r="G206" s="151" t="n">
        <f aca="false">F206/D206*100</f>
        <v>58.5568917668825</v>
      </c>
      <c r="H206" s="151" t="n">
        <f aca="false">F206/E206*100</f>
        <v>58.5568917668825</v>
      </c>
    </row>
    <row r="207" customFormat="false" ht="35.25" hidden="false" customHeight="true" outlineLevel="0" collapsed="false">
      <c r="A207" s="132" t="s">
        <v>351</v>
      </c>
      <c r="B207" s="134" t="s">
        <v>352</v>
      </c>
      <c r="C207" s="136"/>
      <c r="D207" s="135" t="n">
        <f aca="false">D208</f>
        <v>120</v>
      </c>
      <c r="E207" s="135" t="n">
        <f aca="false">E208</f>
        <v>120</v>
      </c>
      <c r="F207" s="135" t="n">
        <f aca="false">F208</f>
        <v>114</v>
      </c>
      <c r="G207" s="151" t="n">
        <f aca="false">F207/D207*100</f>
        <v>95</v>
      </c>
      <c r="H207" s="151" t="n">
        <f aca="false">F207/E207*100</f>
        <v>95</v>
      </c>
    </row>
    <row r="208" customFormat="false" ht="23.25" hidden="false" customHeight="true" outlineLevel="0" collapsed="false">
      <c r="A208" s="51" t="s">
        <v>353</v>
      </c>
      <c r="B208" s="134" t="s">
        <v>354</v>
      </c>
      <c r="C208" s="136"/>
      <c r="D208" s="135" t="n">
        <f aca="false">D209</f>
        <v>120</v>
      </c>
      <c r="E208" s="135" t="n">
        <f aca="false">E209</f>
        <v>120</v>
      </c>
      <c r="F208" s="135" t="n">
        <f aca="false">F209</f>
        <v>114</v>
      </c>
      <c r="G208" s="151" t="n">
        <f aca="false">F208/D208*100</f>
        <v>95</v>
      </c>
      <c r="H208" s="151" t="n">
        <f aca="false">F208/E208*100</f>
        <v>95</v>
      </c>
    </row>
    <row r="209" customFormat="false" ht="24" hidden="false" customHeight="false" outlineLevel="0" collapsed="false">
      <c r="A209" s="51" t="s">
        <v>148</v>
      </c>
      <c r="B209" s="134" t="s">
        <v>354</v>
      </c>
      <c r="C209" s="136" t="s">
        <v>160</v>
      </c>
      <c r="D209" s="135" t="n">
        <f aca="false">D210</f>
        <v>120</v>
      </c>
      <c r="E209" s="135" t="n">
        <f aca="false">E210</f>
        <v>120</v>
      </c>
      <c r="F209" s="135" t="n">
        <f aca="false">F210</f>
        <v>114</v>
      </c>
      <c r="G209" s="151" t="n">
        <f aca="false">F209/D209*100</f>
        <v>95</v>
      </c>
      <c r="H209" s="151" t="n">
        <f aca="false">F209/E209*100</f>
        <v>95</v>
      </c>
    </row>
    <row r="210" customFormat="false" ht="22.5" hidden="false" customHeight="true" outlineLevel="0" collapsed="false">
      <c r="A210" s="51" t="s">
        <v>149</v>
      </c>
      <c r="B210" s="134" t="s">
        <v>354</v>
      </c>
      <c r="C210" s="136" t="s">
        <v>150</v>
      </c>
      <c r="D210" s="135" t="n">
        <f aca="false">' Прил.3 Ведомств. - 2019'!G231</f>
        <v>120</v>
      </c>
      <c r="E210" s="135" t="n">
        <f aca="false">' Прил.3 Ведомств. - 2019'!H231</f>
        <v>120</v>
      </c>
      <c r="F210" s="135" t="n">
        <f aca="false">' Прил.3 Ведомств. - 2019'!I231</f>
        <v>114</v>
      </c>
      <c r="G210" s="151" t="n">
        <f aca="false">F210/D210*100</f>
        <v>95</v>
      </c>
      <c r="H210" s="151" t="n">
        <f aca="false">F210/E210*100</f>
        <v>95</v>
      </c>
    </row>
    <row r="211" customFormat="false" ht="60" hidden="false" customHeight="false" outlineLevel="0" collapsed="false">
      <c r="A211" s="132" t="s">
        <v>355</v>
      </c>
      <c r="B211" s="259" t="s">
        <v>256</v>
      </c>
      <c r="C211" s="262"/>
      <c r="D211" s="104" t="n">
        <f aca="false">D212+D216+D220</f>
        <v>4078.4</v>
      </c>
      <c r="E211" s="104" t="n">
        <f aca="false">E212+E216+E220</f>
        <v>3919.4</v>
      </c>
      <c r="F211" s="104" t="n">
        <f aca="false">F212+F216+F220</f>
        <v>3909.4</v>
      </c>
      <c r="G211" s="261" t="n">
        <f aca="false">F211/D211*100</f>
        <v>95.8562181247548</v>
      </c>
      <c r="H211" s="261" t="n">
        <f aca="false">F211/E211*100</f>
        <v>99.7448589069756</v>
      </c>
    </row>
    <row r="212" customFormat="false" ht="34.5" hidden="false" customHeight="true" outlineLevel="0" collapsed="false">
      <c r="A212" s="132" t="s">
        <v>257</v>
      </c>
      <c r="B212" s="134" t="s">
        <v>258</v>
      </c>
      <c r="C212" s="136"/>
      <c r="D212" s="135" t="n">
        <f aca="false">D213</f>
        <v>20</v>
      </c>
      <c r="E212" s="135" t="n">
        <f aca="false">E213</f>
        <v>20</v>
      </c>
      <c r="F212" s="135" t="n">
        <f aca="false">F213</f>
        <v>10</v>
      </c>
      <c r="G212" s="151" t="n">
        <f aca="false">F212/D212*100</f>
        <v>50</v>
      </c>
      <c r="H212" s="151" t="n">
        <f aca="false">F212/E212*100</f>
        <v>50</v>
      </c>
    </row>
    <row r="213" customFormat="false" ht="35.25" hidden="false" customHeight="true" outlineLevel="0" collapsed="false">
      <c r="A213" s="51" t="s">
        <v>259</v>
      </c>
      <c r="B213" s="134" t="s">
        <v>260</v>
      </c>
      <c r="C213" s="136"/>
      <c r="D213" s="135" t="n">
        <f aca="false">D214</f>
        <v>20</v>
      </c>
      <c r="E213" s="135" t="n">
        <f aca="false">E214</f>
        <v>20</v>
      </c>
      <c r="F213" s="135" t="n">
        <f aca="false">F214</f>
        <v>10</v>
      </c>
      <c r="G213" s="151" t="n">
        <f aca="false">F213/D213*100</f>
        <v>50</v>
      </c>
      <c r="H213" s="151" t="n">
        <f aca="false">F213/E213*100</f>
        <v>50</v>
      </c>
    </row>
    <row r="214" customFormat="false" ht="24" hidden="false" customHeight="false" outlineLevel="0" collapsed="false">
      <c r="A214" s="51" t="s">
        <v>148</v>
      </c>
      <c r="B214" s="134" t="s">
        <v>260</v>
      </c>
      <c r="C214" s="136" t="n">
        <v>200</v>
      </c>
      <c r="D214" s="135" t="n">
        <f aca="false">D215</f>
        <v>20</v>
      </c>
      <c r="E214" s="135" t="n">
        <f aca="false">E215</f>
        <v>20</v>
      </c>
      <c r="F214" s="135" t="n">
        <f aca="false">F215</f>
        <v>10</v>
      </c>
      <c r="G214" s="151" t="n">
        <f aca="false">F214/D214*100</f>
        <v>50</v>
      </c>
      <c r="H214" s="151" t="n">
        <f aca="false">F214/E214*100</f>
        <v>50</v>
      </c>
    </row>
    <row r="215" customFormat="false" ht="24" hidden="false" customHeight="true" outlineLevel="0" collapsed="false">
      <c r="A215" s="51" t="s">
        <v>149</v>
      </c>
      <c r="B215" s="134" t="s">
        <v>260</v>
      </c>
      <c r="C215" s="136" t="n">
        <v>240</v>
      </c>
      <c r="D215" s="135" t="n">
        <f aca="false">' Прил.3 Ведомств. - 2019'!G240</f>
        <v>20</v>
      </c>
      <c r="E215" s="135" t="n">
        <f aca="false">' Прил.3 Ведомств. - 2019'!H240</f>
        <v>20</v>
      </c>
      <c r="F215" s="135" t="n">
        <f aca="false">' Прил.3 Ведомств. - 2019'!I240</f>
        <v>10</v>
      </c>
      <c r="G215" s="151" t="n">
        <f aca="false">F215/D215*100</f>
        <v>50</v>
      </c>
      <c r="H215" s="151" t="n">
        <f aca="false">F215/E215*100</f>
        <v>50</v>
      </c>
    </row>
    <row r="216" s="270" customFormat="true" ht="24" hidden="false" customHeight="true" outlineLevel="0" collapsed="false">
      <c r="A216" s="266" t="s">
        <v>308</v>
      </c>
      <c r="B216" s="267" t="s">
        <v>309</v>
      </c>
      <c r="C216" s="268"/>
      <c r="D216" s="276" t="n">
        <f aca="false">D217</f>
        <v>159</v>
      </c>
      <c r="E216" s="276" t="n">
        <f aca="false">E217</f>
        <v>0</v>
      </c>
      <c r="F216" s="276" t="n">
        <f aca="false">F217</f>
        <v>0</v>
      </c>
      <c r="G216" s="269" t="n">
        <f aca="false">F216/D216*100</f>
        <v>0</v>
      </c>
      <c r="H216" s="269" t="n">
        <v>0</v>
      </c>
    </row>
    <row r="217" s="270" customFormat="true" ht="15" hidden="false" customHeight="true" outlineLevel="0" collapsed="false">
      <c r="A217" s="277" t="s">
        <v>310</v>
      </c>
      <c r="B217" s="267" t="s">
        <v>311</v>
      </c>
      <c r="C217" s="268"/>
      <c r="D217" s="276" t="n">
        <f aca="false">D218</f>
        <v>159</v>
      </c>
      <c r="E217" s="276" t="n">
        <f aca="false">E218</f>
        <v>0</v>
      </c>
      <c r="F217" s="276" t="n">
        <f aca="false">F218</f>
        <v>0</v>
      </c>
      <c r="G217" s="269" t="n">
        <f aca="false">F217/D217*100</f>
        <v>0</v>
      </c>
      <c r="H217" s="269" t="n">
        <v>0</v>
      </c>
    </row>
    <row r="218" s="270" customFormat="true" ht="16.5" hidden="false" customHeight="true" outlineLevel="0" collapsed="false">
      <c r="A218" s="277" t="s">
        <v>161</v>
      </c>
      <c r="B218" s="267" t="s">
        <v>311</v>
      </c>
      <c r="C218" s="268" t="s">
        <v>162</v>
      </c>
      <c r="D218" s="276" t="n">
        <f aca="false">D219</f>
        <v>159</v>
      </c>
      <c r="E218" s="276" t="n">
        <f aca="false">E219</f>
        <v>0</v>
      </c>
      <c r="F218" s="276" t="n">
        <f aca="false">F219</f>
        <v>0</v>
      </c>
      <c r="G218" s="269" t="n">
        <f aca="false">F218/D218*100</f>
        <v>0</v>
      </c>
      <c r="H218" s="269" t="n">
        <v>0</v>
      </c>
    </row>
    <row r="219" s="270" customFormat="true" ht="46.5" hidden="false" customHeight="true" outlineLevel="0" collapsed="false">
      <c r="A219" s="278" t="s">
        <v>312</v>
      </c>
      <c r="B219" s="267" t="s">
        <v>311</v>
      </c>
      <c r="C219" s="268" t="s">
        <v>313</v>
      </c>
      <c r="D219" s="276" t="n">
        <f aca="false">' Прил.3 Ведомств. - 2019'!G179</f>
        <v>159</v>
      </c>
      <c r="E219" s="276" t="n">
        <f aca="false">' Прил.3 Ведомств. - 2019'!H179</f>
        <v>0</v>
      </c>
      <c r="F219" s="276" t="n">
        <f aca="false">' Прил.3 Ведомств. - 2019'!I179</f>
        <v>0</v>
      </c>
      <c r="G219" s="269" t="n">
        <f aca="false">F219/D219*100</f>
        <v>0</v>
      </c>
      <c r="H219" s="269" t="n">
        <v>0</v>
      </c>
    </row>
    <row r="220" customFormat="false" ht="23.25" hidden="false" customHeight="true" outlineLevel="0" collapsed="false">
      <c r="A220" s="132" t="s">
        <v>356</v>
      </c>
      <c r="B220" s="134" t="s">
        <v>262</v>
      </c>
      <c r="C220" s="136"/>
      <c r="D220" s="135" t="n">
        <f aca="false">D221</f>
        <v>3899.4</v>
      </c>
      <c r="E220" s="135" t="n">
        <f aca="false">E221</f>
        <v>3899.4</v>
      </c>
      <c r="F220" s="135" t="n">
        <f aca="false">F221</f>
        <v>3899.4</v>
      </c>
      <c r="G220" s="151" t="n">
        <f aca="false">F220/D220*100</f>
        <v>100</v>
      </c>
      <c r="H220" s="151" t="n">
        <f aca="false">F220/E220*100</f>
        <v>100</v>
      </c>
    </row>
    <row r="221" customFormat="false" ht="48" hidden="false" customHeight="false" outlineLevel="0" collapsed="false">
      <c r="A221" s="51" t="s">
        <v>263</v>
      </c>
      <c r="B221" s="134" t="s">
        <v>264</v>
      </c>
      <c r="C221" s="136"/>
      <c r="D221" s="135" t="n">
        <f aca="false">D222</f>
        <v>3899.4</v>
      </c>
      <c r="E221" s="135" t="n">
        <f aca="false">E222</f>
        <v>3899.4</v>
      </c>
      <c r="F221" s="135" t="n">
        <f aca="false">F222</f>
        <v>3899.4</v>
      </c>
      <c r="G221" s="151" t="n">
        <f aca="false">F221/D221*100</f>
        <v>100</v>
      </c>
      <c r="H221" s="151" t="n">
        <f aca="false">F221/E221*100</f>
        <v>100</v>
      </c>
    </row>
    <row r="222" customFormat="false" ht="24" hidden="false" customHeight="false" outlineLevel="0" collapsed="false">
      <c r="A222" s="51" t="s">
        <v>148</v>
      </c>
      <c r="B222" s="134" t="s">
        <v>264</v>
      </c>
      <c r="C222" s="136" t="s">
        <v>160</v>
      </c>
      <c r="D222" s="135" t="n">
        <f aca="false">D223</f>
        <v>3899.4</v>
      </c>
      <c r="E222" s="135" t="n">
        <f aca="false">E223</f>
        <v>3899.4</v>
      </c>
      <c r="F222" s="135" t="n">
        <f aca="false">F223</f>
        <v>3899.4</v>
      </c>
      <c r="G222" s="151" t="n">
        <f aca="false">F222/D222*100</f>
        <v>100</v>
      </c>
      <c r="H222" s="151" t="n">
        <f aca="false">F222/E222*100</f>
        <v>100</v>
      </c>
    </row>
    <row r="223" customFormat="false" ht="24" hidden="false" customHeight="true" outlineLevel="0" collapsed="false">
      <c r="A223" s="51" t="s">
        <v>149</v>
      </c>
      <c r="B223" s="134" t="s">
        <v>264</v>
      </c>
      <c r="C223" s="136" t="s">
        <v>150</v>
      </c>
      <c r="D223" s="135" t="n">
        <f aca="false">' Прил.3 Ведомств. - 2019'!G252+' Прил.3 Ведомств. - 2019'!G127</f>
        <v>3899.4</v>
      </c>
      <c r="E223" s="135" t="n">
        <f aca="false">' Прил.3 Ведомств. - 2019'!H252+' Прил.3 Ведомств. - 2019'!H127</f>
        <v>3899.4</v>
      </c>
      <c r="F223" s="135" t="n">
        <f aca="false">' Прил.3 Ведомств. - 2019'!I252+' Прил.3 Ведомств. - 2019'!I127</f>
        <v>3899.4</v>
      </c>
      <c r="G223" s="151" t="n">
        <f aca="false">F223/D223*100</f>
        <v>100</v>
      </c>
      <c r="H223" s="151" t="n">
        <f aca="false">F223/E223*100</f>
        <v>100</v>
      </c>
    </row>
    <row r="224" customFormat="false" ht="17.25" hidden="false" customHeight="true" outlineLevel="0" collapsed="false">
      <c r="A224" s="279" t="s">
        <v>545</v>
      </c>
      <c r="B224" s="279"/>
      <c r="C224" s="279"/>
      <c r="D224" s="104" t="n">
        <f aca="false">SUM(D7+D38+D43+D86+D105+D129+D193+D202+D211)</f>
        <v>67535.8</v>
      </c>
      <c r="E224" s="104" t="n">
        <f aca="false">SUM(E7+E38+E43+E86+E105+E129+E193+E202+E211)</f>
        <v>67372.5</v>
      </c>
      <c r="F224" s="104" t="n">
        <f aca="false">SUM(F7+F38+F43+F86+F105+F129+F193+F202+F211)</f>
        <v>64633.5</v>
      </c>
      <c r="G224" s="261" t="n">
        <f aca="false">F224/D224*100</f>
        <v>95.7025755229079</v>
      </c>
      <c r="H224" s="261" t="n">
        <f aca="false">F224/E224*100</f>
        <v>95.9345430257152</v>
      </c>
    </row>
    <row r="225" customFormat="false" ht="36" hidden="false" customHeight="false" outlineLevel="0" collapsed="false">
      <c r="A225" s="132" t="s">
        <v>144</v>
      </c>
      <c r="B225" s="280" t="s">
        <v>145</v>
      </c>
      <c r="C225" s="50"/>
      <c r="D225" s="281" t="n">
        <f aca="false">SUM(D226+D229)</f>
        <v>377.1</v>
      </c>
      <c r="E225" s="281" t="n">
        <f aca="false">SUM(E226+E229)</f>
        <v>377.1</v>
      </c>
      <c r="F225" s="282" t="n">
        <f aca="false">SUM(F226+F229)</f>
        <v>377</v>
      </c>
      <c r="G225" s="151" t="n">
        <f aca="false">F225/D225*100</f>
        <v>99.973481835057</v>
      </c>
      <c r="H225" s="151" t="n">
        <f aca="false">F225/E225*100</f>
        <v>99.973481835057</v>
      </c>
    </row>
    <row r="226" customFormat="false" ht="13.5" hidden="false" customHeight="true" outlineLevel="0" collapsed="false">
      <c r="A226" s="51" t="s">
        <v>146</v>
      </c>
      <c r="B226" s="144" t="s">
        <v>147</v>
      </c>
      <c r="C226" s="145"/>
      <c r="D226" s="147" t="n">
        <f aca="false">SUM(D227)</f>
        <v>305.1</v>
      </c>
      <c r="E226" s="147" t="n">
        <f aca="false">SUM(E227)</f>
        <v>305.1</v>
      </c>
      <c r="F226" s="147" t="n">
        <f aca="false">SUM(F227)</f>
        <v>305</v>
      </c>
      <c r="G226" s="151" t="n">
        <f aca="false">F226/D226*100</f>
        <v>99.9672238610292</v>
      </c>
      <c r="H226" s="151" t="n">
        <f aca="false">F226/E226*100</f>
        <v>99.9672238610292</v>
      </c>
    </row>
    <row r="227" customFormat="false" ht="24" hidden="false" customHeight="false" outlineLevel="0" collapsed="false">
      <c r="A227" s="51" t="s">
        <v>148</v>
      </c>
      <c r="B227" s="144" t="s">
        <v>147</v>
      </c>
      <c r="C227" s="145" t="n">
        <v>200</v>
      </c>
      <c r="D227" s="147" t="n">
        <f aca="false">SUM(D228)</f>
        <v>305.1</v>
      </c>
      <c r="E227" s="147" t="n">
        <f aca="false">SUM(E228)</f>
        <v>305.1</v>
      </c>
      <c r="F227" s="147" t="n">
        <f aca="false">SUM(F228)</f>
        <v>305</v>
      </c>
      <c r="G227" s="151" t="n">
        <f aca="false">F227/D227*100</f>
        <v>99.9672238610292</v>
      </c>
      <c r="H227" s="151" t="n">
        <f aca="false">F227/E227*100</f>
        <v>99.9672238610292</v>
      </c>
    </row>
    <row r="228" customFormat="false" ht="22.5" hidden="false" customHeight="true" outlineLevel="0" collapsed="false">
      <c r="A228" s="51" t="s">
        <v>149</v>
      </c>
      <c r="B228" s="144" t="s">
        <v>147</v>
      </c>
      <c r="C228" s="136" t="s">
        <v>150</v>
      </c>
      <c r="D228" s="147" t="n">
        <f aca="false">' Прил.3 Ведомств. - 2019'!G338</f>
        <v>305.1</v>
      </c>
      <c r="E228" s="147" t="n">
        <f aca="false">' Прил.3 Ведомств. - 2019'!H338</f>
        <v>305.1</v>
      </c>
      <c r="F228" s="147" t="n">
        <f aca="false">' Прил.3 Ведомств. - 2019'!I338</f>
        <v>305</v>
      </c>
      <c r="G228" s="151" t="n">
        <f aca="false">F228/D228*100</f>
        <v>99.9672238610292</v>
      </c>
      <c r="H228" s="151" t="n">
        <f aca="false">F228/E228*100</f>
        <v>99.9672238610292</v>
      </c>
    </row>
    <row r="229" customFormat="false" ht="36" hidden="false" customHeight="false" outlineLevel="0" collapsed="false">
      <c r="A229" s="148" t="s">
        <v>151</v>
      </c>
      <c r="B229" s="144" t="s">
        <v>152</v>
      </c>
      <c r="C229" s="144"/>
      <c r="D229" s="147" t="n">
        <f aca="false">SUM(D230)</f>
        <v>72</v>
      </c>
      <c r="E229" s="147" t="n">
        <f aca="false">SUM(E230)</f>
        <v>72</v>
      </c>
      <c r="F229" s="147" t="n">
        <f aca="false">SUM(F230)</f>
        <v>72</v>
      </c>
      <c r="G229" s="151" t="n">
        <f aca="false">F229/D229*100</f>
        <v>100</v>
      </c>
      <c r="H229" s="151" t="n">
        <f aca="false">F229/E229*100</f>
        <v>100</v>
      </c>
    </row>
    <row r="230" customFormat="false" ht="12" hidden="false" customHeight="false" outlineLevel="0" collapsed="false">
      <c r="A230" s="148" t="s">
        <v>153</v>
      </c>
      <c r="B230" s="144" t="s">
        <v>152</v>
      </c>
      <c r="C230" s="136" t="s">
        <v>154</v>
      </c>
      <c r="D230" s="147" t="n">
        <f aca="false">SUM(D231)</f>
        <v>72</v>
      </c>
      <c r="E230" s="147" t="n">
        <f aca="false">SUM(E231)</f>
        <v>72</v>
      </c>
      <c r="F230" s="147" t="n">
        <f aca="false">SUM(F231)</f>
        <v>72</v>
      </c>
      <c r="G230" s="151" t="n">
        <f aca="false">F230/D230*100</f>
        <v>100</v>
      </c>
      <c r="H230" s="151" t="n">
        <f aca="false">F230/E230*100</f>
        <v>100</v>
      </c>
    </row>
    <row r="231" customFormat="false" ht="12" hidden="false" customHeight="false" outlineLevel="0" collapsed="false">
      <c r="A231" s="51" t="s">
        <v>74</v>
      </c>
      <c r="B231" s="144" t="s">
        <v>152</v>
      </c>
      <c r="C231" s="136" t="s">
        <v>155</v>
      </c>
      <c r="D231" s="147" t="n">
        <f aca="false">' Прил.3 Ведомств. - 2019'!G341</f>
        <v>72</v>
      </c>
      <c r="E231" s="147" t="n">
        <f aca="false">' Прил.3 Ведомств. - 2019'!H341</f>
        <v>72</v>
      </c>
      <c r="F231" s="147" t="n">
        <f aca="false">' Прил.3 Ведомств. - 2019'!I341</f>
        <v>72</v>
      </c>
      <c r="G231" s="151" t="n">
        <f aca="false">F231/D231*100</f>
        <v>100</v>
      </c>
      <c r="H231" s="151" t="n">
        <f aca="false">F231/E231*100</f>
        <v>100</v>
      </c>
    </row>
    <row r="232" customFormat="false" ht="23.25" hidden="false" customHeight="true" outlineLevel="0" collapsed="false">
      <c r="A232" s="132" t="s">
        <v>183</v>
      </c>
      <c r="B232" s="280" t="s">
        <v>184</v>
      </c>
      <c r="C232" s="108"/>
      <c r="D232" s="283" t="n">
        <f aca="false">SUM(D233+D236+D241+D244+D247)</f>
        <v>787.2</v>
      </c>
      <c r="E232" s="283" t="n">
        <f aca="false">SUM(E233+E236+E241+E244+E247)</f>
        <v>787.2</v>
      </c>
      <c r="F232" s="283" t="n">
        <f aca="false">SUM(F233+F236+F241+F244+F247)</f>
        <v>657.2</v>
      </c>
      <c r="G232" s="261" t="n">
        <f aca="false">F232/D232*100</f>
        <v>83.4857723577236</v>
      </c>
      <c r="H232" s="261" t="n">
        <f aca="false">F232/E232*100</f>
        <v>83.4857723577236</v>
      </c>
    </row>
    <row r="233" customFormat="false" ht="24" hidden="false" customHeight="true" outlineLevel="0" collapsed="false">
      <c r="A233" s="51" t="s">
        <v>408</v>
      </c>
      <c r="B233" s="144" t="s">
        <v>409</v>
      </c>
      <c r="C233" s="136"/>
      <c r="D233" s="147" t="n">
        <f aca="false">SUM(D234)</f>
        <v>40</v>
      </c>
      <c r="E233" s="147" t="n">
        <f aca="false">SUM(E234)</f>
        <v>40</v>
      </c>
      <c r="F233" s="147" t="n">
        <f aca="false">SUM(F234)</f>
        <v>40</v>
      </c>
      <c r="G233" s="151" t="n">
        <f aca="false">F233/D233*100</f>
        <v>100</v>
      </c>
      <c r="H233" s="151" t="n">
        <f aca="false">F233/E233*100</f>
        <v>100</v>
      </c>
    </row>
    <row r="234" customFormat="false" ht="21.75" hidden="false" customHeight="true" outlineLevel="0" collapsed="false">
      <c r="A234" s="51" t="s">
        <v>403</v>
      </c>
      <c r="B234" s="144" t="s">
        <v>409</v>
      </c>
      <c r="C234" s="136" t="s">
        <v>404</v>
      </c>
      <c r="D234" s="147" t="n">
        <f aca="false">SUM(D235)</f>
        <v>40</v>
      </c>
      <c r="E234" s="147" t="n">
        <f aca="false">SUM(E235)</f>
        <v>40</v>
      </c>
      <c r="F234" s="147" t="n">
        <f aca="false">SUM(F235)</f>
        <v>40</v>
      </c>
      <c r="G234" s="151" t="n">
        <f aca="false">F234/D234*100</f>
        <v>100</v>
      </c>
      <c r="H234" s="151" t="n">
        <f aca="false">F234/E234*100</f>
        <v>100</v>
      </c>
    </row>
    <row r="235" customFormat="false" ht="23.25" hidden="false" customHeight="true" outlineLevel="0" collapsed="false">
      <c r="A235" s="51" t="s">
        <v>405</v>
      </c>
      <c r="B235" s="144" t="s">
        <v>409</v>
      </c>
      <c r="C235" s="136" t="s">
        <v>406</v>
      </c>
      <c r="D235" s="147" t="n">
        <f aca="false">' Прил.3 Ведомств. - 2019'!G324</f>
        <v>40</v>
      </c>
      <c r="E235" s="147" t="n">
        <f aca="false">' Прил.3 Ведомств. - 2019'!H324</f>
        <v>40</v>
      </c>
      <c r="F235" s="147" t="n">
        <f aca="false">' Прил.3 Ведомств. - 2019'!I324</f>
        <v>40</v>
      </c>
      <c r="G235" s="151" t="n">
        <f aca="false">F235/D235*100</f>
        <v>100</v>
      </c>
      <c r="H235" s="151" t="n">
        <f aca="false">F235/E235*100</f>
        <v>100</v>
      </c>
    </row>
    <row r="236" customFormat="false" ht="13.5" hidden="false" customHeight="true" outlineLevel="0" collapsed="false">
      <c r="A236" s="51" t="s">
        <v>207</v>
      </c>
      <c r="B236" s="144" t="s">
        <v>208</v>
      </c>
      <c r="C236" s="136"/>
      <c r="D236" s="147" t="n">
        <f aca="false">SUM(D239,D237)</f>
        <v>48</v>
      </c>
      <c r="E236" s="147" t="n">
        <f aca="false">SUM(E239,E237)</f>
        <v>48</v>
      </c>
      <c r="F236" s="147" t="n">
        <f aca="false">SUM(F239,F237)</f>
        <v>48</v>
      </c>
      <c r="G236" s="151" t="n">
        <f aca="false">F236/D236*100</f>
        <v>100</v>
      </c>
      <c r="H236" s="151" t="n">
        <f aca="false">F236/E236*100</f>
        <v>100</v>
      </c>
    </row>
    <row r="237" customFormat="false" ht="22.5" hidden="false" customHeight="true" outlineLevel="0" collapsed="false">
      <c r="A237" s="51" t="s">
        <v>148</v>
      </c>
      <c r="B237" s="144" t="s">
        <v>208</v>
      </c>
      <c r="C237" s="136" t="s">
        <v>160</v>
      </c>
      <c r="D237" s="147" t="n">
        <f aca="false">D238</f>
        <v>5.4</v>
      </c>
      <c r="E237" s="147" t="n">
        <f aca="false">E238</f>
        <v>5.4</v>
      </c>
      <c r="F237" s="147" t="n">
        <f aca="false">F238</f>
        <v>5.4</v>
      </c>
      <c r="G237" s="151" t="n">
        <f aca="false">F237/D237*100</f>
        <v>100</v>
      </c>
      <c r="H237" s="151" t="n">
        <f aca="false">F237/E237*100</f>
        <v>100</v>
      </c>
    </row>
    <row r="238" customFormat="false" ht="21.75" hidden="false" customHeight="true" outlineLevel="0" collapsed="false">
      <c r="A238" s="51" t="s">
        <v>149</v>
      </c>
      <c r="B238" s="144" t="s">
        <v>208</v>
      </c>
      <c r="C238" s="136" t="s">
        <v>150</v>
      </c>
      <c r="D238" s="147" t="n">
        <f aca="false">' Прил.3 Ведомств. - 2019'!G74</f>
        <v>5.4</v>
      </c>
      <c r="E238" s="147" t="n">
        <f aca="false">' Прил.3 Ведомств. - 2019'!H74</f>
        <v>5.4</v>
      </c>
      <c r="F238" s="147" t="n">
        <f aca="false">' Прил.3 Ведомств. - 2019'!I74</f>
        <v>5.4</v>
      </c>
      <c r="G238" s="151" t="n">
        <f aca="false">F238/D238*100</f>
        <v>100</v>
      </c>
      <c r="H238" s="151" t="n">
        <f aca="false">F238/E238*100</f>
        <v>100</v>
      </c>
    </row>
    <row r="239" customFormat="false" ht="13.5" hidden="false" customHeight="true" outlineLevel="0" collapsed="false">
      <c r="A239" s="51" t="s">
        <v>161</v>
      </c>
      <c r="B239" s="144" t="s">
        <v>208</v>
      </c>
      <c r="C239" s="136" t="s">
        <v>162</v>
      </c>
      <c r="D239" s="147" t="n">
        <f aca="false">SUM(D240)</f>
        <v>42.6</v>
      </c>
      <c r="E239" s="147" t="n">
        <f aca="false">SUM(E240)</f>
        <v>42.6</v>
      </c>
      <c r="F239" s="147" t="n">
        <f aca="false">SUM(F240)</f>
        <v>42.6</v>
      </c>
      <c r="G239" s="151" t="n">
        <f aca="false">F239/D239*100</f>
        <v>100</v>
      </c>
      <c r="H239" s="151" t="n">
        <f aca="false">F239/E239*100</f>
        <v>100</v>
      </c>
    </row>
    <row r="240" customFormat="false" ht="13.5" hidden="false" customHeight="true" outlineLevel="0" collapsed="false">
      <c r="A240" s="51" t="s">
        <v>163</v>
      </c>
      <c r="B240" s="144" t="s">
        <v>208</v>
      </c>
      <c r="C240" s="136" t="s">
        <v>164</v>
      </c>
      <c r="D240" s="147" t="n">
        <f aca="false">' Прил.3 Ведомств. - 2019'!G76</f>
        <v>42.6</v>
      </c>
      <c r="E240" s="147" t="n">
        <f aca="false">' Прил.3 Ведомств. - 2019'!H76</f>
        <v>42.6</v>
      </c>
      <c r="F240" s="147" t="n">
        <f aca="false">' Прил.3 Ведомств. - 2019'!I76</f>
        <v>42.6</v>
      </c>
      <c r="G240" s="151" t="n">
        <f aca="false">F240/D240*100</f>
        <v>100</v>
      </c>
      <c r="H240" s="151" t="n">
        <f aca="false">F240/E240*100</f>
        <v>100</v>
      </c>
    </row>
    <row r="241" customFormat="false" ht="22.5" hidden="false" customHeight="true" outlineLevel="0" collapsed="false">
      <c r="A241" s="51" t="s">
        <v>209</v>
      </c>
      <c r="B241" s="144" t="s">
        <v>210</v>
      </c>
      <c r="C241" s="136"/>
      <c r="D241" s="147" t="n">
        <f aca="false">SUM(D242)</f>
        <v>7</v>
      </c>
      <c r="E241" s="147" t="n">
        <f aca="false">SUM(E242)</f>
        <v>7</v>
      </c>
      <c r="F241" s="147" t="n">
        <f aca="false">SUM(F242)</f>
        <v>7</v>
      </c>
      <c r="G241" s="151" t="n">
        <f aca="false">F241/D241*100</f>
        <v>100</v>
      </c>
      <c r="H241" s="151" t="n">
        <f aca="false">F241/E241*100</f>
        <v>100</v>
      </c>
    </row>
    <row r="242" customFormat="false" ht="14.25" hidden="false" customHeight="true" outlineLevel="0" collapsed="false">
      <c r="A242" s="51" t="s">
        <v>161</v>
      </c>
      <c r="B242" s="144" t="s">
        <v>210</v>
      </c>
      <c r="C242" s="136" t="s">
        <v>162</v>
      </c>
      <c r="D242" s="147" t="n">
        <f aca="false">SUM(D243)</f>
        <v>7</v>
      </c>
      <c r="E242" s="147" t="n">
        <f aca="false">SUM(E243)</f>
        <v>7</v>
      </c>
      <c r="F242" s="147" t="n">
        <f aca="false">SUM(F243)</f>
        <v>7</v>
      </c>
      <c r="G242" s="151" t="n">
        <f aca="false">F242/D242*100</f>
        <v>100</v>
      </c>
      <c r="H242" s="151" t="n">
        <f aca="false">F242/E242*100</f>
        <v>100</v>
      </c>
    </row>
    <row r="243" customFormat="false" ht="12" hidden="false" customHeight="false" outlineLevel="0" collapsed="false">
      <c r="A243" s="51" t="s">
        <v>163</v>
      </c>
      <c r="B243" s="144" t="s">
        <v>210</v>
      </c>
      <c r="C243" s="136" t="s">
        <v>164</v>
      </c>
      <c r="D243" s="147" t="n">
        <f aca="false">' Прил.3 Ведомств. - 2019'!G79</f>
        <v>7</v>
      </c>
      <c r="E243" s="147" t="n">
        <f aca="false">' Прил.3 Ведомств. - 2019'!H79</f>
        <v>7</v>
      </c>
      <c r="F243" s="147" t="n">
        <f aca="false">' Прил.3 Ведомств. - 2019'!I79</f>
        <v>7</v>
      </c>
      <c r="G243" s="151" t="n">
        <f aca="false">F243/D243*100</f>
        <v>100</v>
      </c>
      <c r="H243" s="151" t="n">
        <f aca="false">F243/E243*100</f>
        <v>100</v>
      </c>
    </row>
    <row r="244" customFormat="false" ht="24" hidden="false" customHeight="false" outlineLevel="0" collapsed="false">
      <c r="A244" s="51" t="s">
        <v>185</v>
      </c>
      <c r="B244" s="134" t="s">
        <v>186</v>
      </c>
      <c r="C244" s="136"/>
      <c r="D244" s="135" t="n">
        <f aca="false">D245</f>
        <v>376.2</v>
      </c>
      <c r="E244" s="135" t="n">
        <f aca="false">E245</f>
        <v>376.2</v>
      </c>
      <c r="F244" s="135" t="n">
        <f aca="false">F245</f>
        <v>376.2</v>
      </c>
      <c r="G244" s="151" t="n">
        <f aca="false">F244/D244*100</f>
        <v>100</v>
      </c>
      <c r="H244" s="151" t="n">
        <f aca="false">F244/E244*100</f>
        <v>100</v>
      </c>
    </row>
    <row r="245" customFormat="false" ht="12" hidden="false" customHeight="false" outlineLevel="0" collapsed="false">
      <c r="A245" s="51" t="s">
        <v>153</v>
      </c>
      <c r="B245" s="134" t="s">
        <v>186</v>
      </c>
      <c r="C245" s="136" t="s">
        <v>154</v>
      </c>
      <c r="D245" s="135" t="n">
        <f aca="false">D246</f>
        <v>376.2</v>
      </c>
      <c r="E245" s="135" t="n">
        <f aca="false">E246</f>
        <v>376.2</v>
      </c>
      <c r="F245" s="135" t="n">
        <f aca="false">F246</f>
        <v>376.2</v>
      </c>
      <c r="G245" s="151" t="n">
        <f aca="false">F245/D245*100</f>
        <v>100</v>
      </c>
      <c r="H245" s="151" t="n">
        <f aca="false">F245/E245*100</f>
        <v>100</v>
      </c>
    </row>
    <row r="246" customFormat="false" ht="12" hidden="false" customHeight="false" outlineLevel="0" collapsed="false">
      <c r="A246" s="51" t="s">
        <v>74</v>
      </c>
      <c r="B246" s="134" t="s">
        <v>186</v>
      </c>
      <c r="C246" s="136" t="s">
        <v>155</v>
      </c>
      <c r="D246" s="135" t="n">
        <v>376.2</v>
      </c>
      <c r="E246" s="135" t="n">
        <v>376.2</v>
      </c>
      <c r="F246" s="135" t="n">
        <v>376.2</v>
      </c>
      <c r="G246" s="151" t="n">
        <f aca="false">F246/D246*100</f>
        <v>100</v>
      </c>
      <c r="H246" s="151" t="n">
        <f aca="false">F246/E246*100</f>
        <v>100</v>
      </c>
    </row>
    <row r="247" customFormat="false" ht="22.5" hidden="false" customHeight="true" outlineLevel="0" collapsed="false">
      <c r="A247" s="51" t="s">
        <v>213</v>
      </c>
      <c r="B247" s="144" t="s">
        <v>214</v>
      </c>
      <c r="C247" s="136"/>
      <c r="D247" s="147" t="n">
        <f aca="false">SUM(D248+D250)</f>
        <v>316</v>
      </c>
      <c r="E247" s="147" t="n">
        <f aca="false">SUM(E248+E250)</f>
        <v>316</v>
      </c>
      <c r="F247" s="147" t="n">
        <f aca="false">SUM(F248+F250)</f>
        <v>186</v>
      </c>
      <c r="G247" s="151" t="n">
        <f aca="false">F247/D247*100</f>
        <v>58.8607594936709</v>
      </c>
      <c r="H247" s="151" t="n">
        <f aca="false">F247/E247*100</f>
        <v>58.8607594936709</v>
      </c>
    </row>
    <row r="248" customFormat="false" ht="67.9" hidden="false" customHeight="true" outlineLevel="0" collapsed="false">
      <c r="A248" s="169" t="s">
        <v>138</v>
      </c>
      <c r="B248" s="144" t="s">
        <v>214</v>
      </c>
      <c r="C248" s="136" t="s">
        <v>139</v>
      </c>
      <c r="D248" s="147" t="n">
        <f aca="false">SUM(D249)</f>
        <v>233</v>
      </c>
      <c r="E248" s="147" t="n">
        <f aca="false">SUM(E249)</f>
        <v>233</v>
      </c>
      <c r="F248" s="147" t="n">
        <f aca="false">SUM(F249)</f>
        <v>186</v>
      </c>
      <c r="G248" s="151" t="n">
        <f aca="false">F248/D248*100</f>
        <v>79.8283261802575</v>
      </c>
      <c r="H248" s="151" t="n">
        <f aca="false">F248/E248*100</f>
        <v>79.8283261802575</v>
      </c>
    </row>
    <row r="249" customFormat="false" ht="22.5" hidden="false" customHeight="true" outlineLevel="0" collapsed="false">
      <c r="A249" s="51" t="s">
        <v>140</v>
      </c>
      <c r="B249" s="144" t="s">
        <v>214</v>
      </c>
      <c r="C249" s="136" t="s">
        <v>141</v>
      </c>
      <c r="D249" s="147" t="n">
        <f aca="false">' Прил.3 Ведомств. - 2019'!G85</f>
        <v>233</v>
      </c>
      <c r="E249" s="147" t="n">
        <f aca="false">' Прил.3 Ведомств. - 2019'!H85</f>
        <v>233</v>
      </c>
      <c r="F249" s="147" t="n">
        <f aca="false">' Прил.3 Ведомств. - 2019'!I85</f>
        <v>186</v>
      </c>
      <c r="G249" s="151" t="n">
        <f aca="false">F249/D249*100</f>
        <v>79.8283261802575</v>
      </c>
      <c r="H249" s="151" t="n">
        <f aca="false">F249/E249*100</f>
        <v>79.8283261802575</v>
      </c>
    </row>
    <row r="250" customFormat="false" ht="22.5" hidden="false" customHeight="true" outlineLevel="0" collapsed="false">
      <c r="A250" s="51" t="s">
        <v>148</v>
      </c>
      <c r="B250" s="144" t="s">
        <v>214</v>
      </c>
      <c r="C250" s="136" t="s">
        <v>160</v>
      </c>
      <c r="D250" s="147" t="n">
        <f aca="false">SUM(D251)</f>
        <v>83</v>
      </c>
      <c r="E250" s="147" t="n">
        <f aca="false">SUM(E251)</f>
        <v>83</v>
      </c>
      <c r="F250" s="147" t="n">
        <f aca="false">SUM(F251)</f>
        <v>0</v>
      </c>
      <c r="G250" s="151" t="n">
        <f aca="false">F250/D250*100</f>
        <v>0</v>
      </c>
      <c r="H250" s="151" t="n">
        <f aca="false">F250/E250*100</f>
        <v>0</v>
      </c>
    </row>
    <row r="251" customFormat="false" ht="22.5" hidden="false" customHeight="true" outlineLevel="0" collapsed="false">
      <c r="A251" s="51" t="s">
        <v>149</v>
      </c>
      <c r="B251" s="144" t="s">
        <v>214</v>
      </c>
      <c r="C251" s="136" t="s">
        <v>150</v>
      </c>
      <c r="D251" s="147" t="n">
        <f aca="false">' Прил.3 Ведомств. - 2019'!G87</f>
        <v>83</v>
      </c>
      <c r="E251" s="147" t="n">
        <f aca="false">' Прил.3 Ведомств. - 2019'!H87</f>
        <v>83</v>
      </c>
      <c r="F251" s="147" t="n">
        <f aca="false">' Прил.3 Ведомств. - 2019'!I87</f>
        <v>0</v>
      </c>
      <c r="G251" s="151" t="n">
        <f aca="false">F251/D251*100</f>
        <v>0</v>
      </c>
      <c r="H251" s="151" t="n">
        <f aca="false">F251/E251*100</f>
        <v>0</v>
      </c>
    </row>
    <row r="252" customFormat="false" ht="17.25" hidden="false" customHeight="true" outlineLevel="0" collapsed="false">
      <c r="A252" s="213" t="s">
        <v>546</v>
      </c>
      <c r="B252" s="213"/>
      <c r="C252" s="213"/>
      <c r="D252" s="104" t="n">
        <f aca="false">SUM(D225+D232)</f>
        <v>1164.3</v>
      </c>
      <c r="E252" s="104" t="n">
        <f aca="false">SUM(E225+E232)</f>
        <v>1164.3</v>
      </c>
      <c r="F252" s="104" t="n">
        <f aca="false">SUM(F225+F232)</f>
        <v>1034.2</v>
      </c>
      <c r="G252" s="261" t="n">
        <f aca="false">F252/D252*100</f>
        <v>88.8259039766383</v>
      </c>
      <c r="H252" s="261" t="n">
        <f aca="false">F252/E252*100</f>
        <v>88.8259039766383</v>
      </c>
    </row>
    <row r="253" customFormat="false" ht="16.5" hidden="false" customHeight="true" outlineLevel="0" collapsed="false">
      <c r="A253" s="284" t="s">
        <v>547</v>
      </c>
      <c r="B253" s="285"/>
      <c r="C253" s="286"/>
      <c r="D253" s="287" t="n">
        <f aca="false">SUM(D224+D252)</f>
        <v>68700.1</v>
      </c>
      <c r="E253" s="287" t="n">
        <f aca="false">SUM(E224+E252)</f>
        <v>68536.8</v>
      </c>
      <c r="F253" s="287" t="n">
        <f aca="false">SUM(F224+F252)</f>
        <v>65667.7</v>
      </c>
      <c r="G253" s="261" t="n">
        <f aca="false">F253/D253*100</f>
        <v>95.5860326258623</v>
      </c>
      <c r="H253" s="261" t="n">
        <f aca="false">F253/E253*100</f>
        <v>95.8137817931389</v>
      </c>
    </row>
    <row r="254" customFormat="false" ht="15" hidden="false" customHeight="true" outlineLevel="0" collapsed="false">
      <c r="D254" s="253"/>
    </row>
  </sheetData>
  <mergeCells count="6">
    <mergeCell ref="D1:H1"/>
    <mergeCell ref="D2:H2"/>
    <mergeCell ref="A4:H4"/>
    <mergeCell ref="E5:F5"/>
    <mergeCell ref="A224:C224"/>
    <mergeCell ref="A252:C252"/>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2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E8"/>
    </sheetView>
  </sheetViews>
  <sheetFormatPr defaultColWidth="9.13671875" defaultRowHeight="12" zeroHeight="false" outlineLevelRow="0" outlineLevelCol="0"/>
  <cols>
    <col collapsed="false" customWidth="true" hidden="false" outlineLevel="0" max="1" min="1" style="178" width="43.14"/>
    <col collapsed="false" customWidth="true" hidden="false" outlineLevel="0" max="2" min="2" style="178" width="14.28"/>
    <col collapsed="false" customWidth="true" hidden="false" outlineLevel="0" max="3" min="3" style="115" width="7.7"/>
    <col collapsed="false" customWidth="true" hidden="false" outlineLevel="0" max="4" min="4" style="115" width="13.41"/>
    <col collapsed="false" customWidth="true" hidden="false" outlineLevel="0" max="5" min="5" style="115" width="13.14"/>
    <col collapsed="false" customWidth="false" hidden="false" outlineLevel="0" max="257" min="6" style="115" width="9.14"/>
  </cols>
  <sheetData>
    <row r="1" customFormat="false" ht="12.75" hidden="false" customHeight="true" outlineLevel="0" collapsed="false">
      <c r="B1" s="118" t="s">
        <v>548</v>
      </c>
      <c r="C1" s="118"/>
      <c r="D1" s="118"/>
      <c r="E1" s="118"/>
    </row>
    <row r="2" customFormat="false" ht="35.25" hidden="false" customHeight="true" outlineLevel="0" collapsed="false">
      <c r="B2" s="118" t="s">
        <v>420</v>
      </c>
      <c r="C2" s="118"/>
      <c r="D2" s="118"/>
      <c r="E2" s="118"/>
    </row>
    <row r="3" customFormat="false" ht="16.5" hidden="false" customHeight="true" outlineLevel="0" collapsed="false">
      <c r="B3" s="118" t="s">
        <v>548</v>
      </c>
      <c r="C3" s="118"/>
      <c r="D3" s="118"/>
      <c r="E3" s="118"/>
    </row>
    <row r="4" customFormat="false" ht="128.25" hidden="false" customHeight="true" outlineLevel="0" collapsed="false">
      <c r="B4" s="118" t="s">
        <v>422</v>
      </c>
      <c r="C4" s="118"/>
      <c r="D4" s="118"/>
      <c r="E4" s="118"/>
    </row>
    <row r="5" customFormat="false" ht="12" hidden="false" customHeight="true" outlineLevel="0" collapsed="false">
      <c r="B5" s="210"/>
      <c r="C5" s="210"/>
      <c r="D5" s="210"/>
      <c r="E5" s="255"/>
    </row>
    <row r="6" customFormat="false" ht="9.75" hidden="false" customHeight="true" outlineLevel="0" collapsed="false">
      <c r="B6" s="254"/>
      <c r="C6" s="254"/>
      <c r="D6" s="288"/>
      <c r="E6" s="288"/>
    </row>
    <row r="7" customFormat="false" ht="48.75" hidden="false" customHeight="true" outlineLevel="0" collapsed="false">
      <c r="A7" s="256" t="s">
        <v>549</v>
      </c>
      <c r="B7" s="256"/>
      <c r="C7" s="256"/>
      <c r="D7" s="256"/>
      <c r="E7" s="256"/>
    </row>
    <row r="8" customFormat="false" ht="12" hidden="false" customHeight="true" outlineLevel="0" collapsed="false">
      <c r="C8" s="255"/>
      <c r="D8" s="289" t="s">
        <v>117</v>
      </c>
      <c r="E8" s="289"/>
    </row>
    <row r="9" customFormat="false" ht="27" hidden="false" customHeight="true" outlineLevel="0" collapsed="false">
      <c r="A9" s="258" t="s">
        <v>538</v>
      </c>
      <c r="B9" s="258" t="s">
        <v>121</v>
      </c>
      <c r="C9" s="258" t="s">
        <v>122</v>
      </c>
      <c r="D9" s="124" t="s">
        <v>426</v>
      </c>
      <c r="E9" s="124" t="s">
        <v>427</v>
      </c>
    </row>
    <row r="10" customFormat="false" ht="48" hidden="false" customHeight="false" outlineLevel="0" collapsed="false">
      <c r="A10" s="132" t="s">
        <v>370</v>
      </c>
      <c r="B10" s="259" t="s">
        <v>371</v>
      </c>
      <c r="C10" s="260"/>
      <c r="D10" s="290" t="e">
        <f aca="false">SUM(D11+D15+D26+D30+D41+D45)</f>
        <v>#REF!</v>
      </c>
      <c r="E10" s="290" t="e">
        <f aca="false">SUM(E11+E15+E26+E30+E41+E45)</f>
        <v>#REF!</v>
      </c>
    </row>
    <row r="11" customFormat="false" ht="48" hidden="false" customHeight="false" outlineLevel="0" collapsed="false">
      <c r="A11" s="132" t="s">
        <v>379</v>
      </c>
      <c r="B11" s="134" t="s">
        <v>380</v>
      </c>
      <c r="C11" s="173"/>
      <c r="D11" s="151" t="n">
        <f aca="false">SUM(D12)</f>
        <v>215</v>
      </c>
      <c r="E11" s="151" t="n">
        <f aca="false">SUM(E12)</f>
        <v>215</v>
      </c>
    </row>
    <row r="12" customFormat="false" ht="24" hidden="false" customHeight="false" outlineLevel="0" collapsed="false">
      <c r="A12" s="51" t="s">
        <v>381</v>
      </c>
      <c r="B12" s="134" t="s">
        <v>382</v>
      </c>
      <c r="C12" s="173"/>
      <c r="D12" s="151" t="n">
        <f aca="false">SUM(D13)</f>
        <v>215</v>
      </c>
      <c r="E12" s="151" t="n">
        <f aca="false">SUM(E13)</f>
        <v>215</v>
      </c>
    </row>
    <row r="13" customFormat="false" ht="24" hidden="false" customHeight="false" outlineLevel="0" collapsed="false">
      <c r="A13" s="51" t="s">
        <v>148</v>
      </c>
      <c r="B13" s="134" t="s">
        <v>382</v>
      </c>
      <c r="C13" s="136" t="n">
        <v>200</v>
      </c>
      <c r="D13" s="151" t="n">
        <f aca="false">SUM(D14)</f>
        <v>215</v>
      </c>
      <c r="E13" s="151" t="n">
        <f aca="false">SUM(E14)</f>
        <v>215</v>
      </c>
    </row>
    <row r="14" customFormat="false" ht="36" hidden="false" customHeight="false" outlineLevel="0" collapsed="false">
      <c r="A14" s="51" t="s">
        <v>149</v>
      </c>
      <c r="B14" s="134" t="s">
        <v>382</v>
      </c>
      <c r="C14" s="136" t="n">
        <v>240</v>
      </c>
      <c r="D14" s="151" t="n">
        <f aca="false">'Ведомств.6 - 2020 и 2021'!F281</f>
        <v>215</v>
      </c>
      <c r="E14" s="151" t="n">
        <f aca="false">'Ведомств.6 - 2020 и 2021'!G281</f>
        <v>215</v>
      </c>
    </row>
    <row r="15" customFormat="false" ht="36" hidden="false" customHeight="false" outlineLevel="0" collapsed="false">
      <c r="A15" s="132" t="s">
        <v>383</v>
      </c>
      <c r="B15" s="134" t="s">
        <v>384</v>
      </c>
      <c r="C15" s="173"/>
      <c r="D15" s="184" t="n">
        <f aca="false">SUM(D16,D23)</f>
        <v>8374</v>
      </c>
      <c r="E15" s="184" t="n">
        <f aca="false">SUM(E16,E23)</f>
        <v>8473</v>
      </c>
    </row>
    <row r="16" customFormat="false" ht="24" hidden="false" customHeight="false" outlineLevel="0" collapsed="false">
      <c r="A16" s="51" t="s">
        <v>362</v>
      </c>
      <c r="B16" s="134" t="s">
        <v>385</v>
      </c>
      <c r="C16" s="173"/>
      <c r="D16" s="184" t="n">
        <f aca="false">SUM(D17+D19+D21)</f>
        <v>7874</v>
      </c>
      <c r="E16" s="184" t="n">
        <f aca="false">SUM(E17+E19+E21)</f>
        <v>7845</v>
      </c>
    </row>
    <row r="17" customFormat="false" ht="61.5" hidden="false" customHeight="true" outlineLevel="0" collapsed="false">
      <c r="A17" s="51" t="s">
        <v>364</v>
      </c>
      <c r="B17" s="134" t="s">
        <v>385</v>
      </c>
      <c r="C17" s="136" t="n">
        <v>100</v>
      </c>
      <c r="D17" s="135" t="n">
        <f aca="false">SUM(D18)</f>
        <v>5199</v>
      </c>
      <c r="E17" s="135" t="n">
        <f aca="false">SUM(E18)</f>
        <v>5199</v>
      </c>
    </row>
    <row r="18" customFormat="false" ht="24" hidden="false" customHeight="false" outlineLevel="0" collapsed="false">
      <c r="A18" s="51" t="s">
        <v>365</v>
      </c>
      <c r="B18" s="134" t="s">
        <v>385</v>
      </c>
      <c r="C18" s="136" t="n">
        <v>110</v>
      </c>
      <c r="D18" s="135" t="n">
        <f aca="false">'Ведомств.6 - 2020 и 2021'!F285</f>
        <v>5199</v>
      </c>
      <c r="E18" s="135" t="n">
        <f aca="false">'Ведомств.6 - 2020 и 2021'!G285</f>
        <v>5199</v>
      </c>
    </row>
    <row r="19" customFormat="false" ht="24" hidden="false" customHeight="false" outlineLevel="0" collapsed="false">
      <c r="A19" s="51" t="s">
        <v>148</v>
      </c>
      <c r="B19" s="134" t="s">
        <v>385</v>
      </c>
      <c r="C19" s="136" t="n">
        <v>200</v>
      </c>
      <c r="D19" s="184" t="n">
        <f aca="false">SUM(D20)</f>
        <v>2559</v>
      </c>
      <c r="E19" s="184" t="n">
        <f aca="false">SUM(E20)</f>
        <v>2530</v>
      </c>
    </row>
    <row r="20" customFormat="false" ht="36" hidden="false" customHeight="false" outlineLevel="0" collapsed="false">
      <c r="A20" s="51" t="s">
        <v>149</v>
      </c>
      <c r="B20" s="134" t="s">
        <v>385</v>
      </c>
      <c r="C20" s="136" t="n">
        <v>240</v>
      </c>
      <c r="D20" s="184" t="n">
        <f aca="false">'Ведомств.6 - 2020 и 2021'!F287</f>
        <v>2559</v>
      </c>
      <c r="E20" s="184" t="n">
        <f aca="false">'Ведомств.6 - 2020 и 2021'!G287</f>
        <v>2530</v>
      </c>
    </row>
    <row r="21" customFormat="false" ht="12" hidden="false" customHeight="false" outlineLevel="0" collapsed="false">
      <c r="A21" s="51" t="s">
        <v>161</v>
      </c>
      <c r="B21" s="134" t="s">
        <v>385</v>
      </c>
      <c r="C21" s="136" t="n">
        <v>800</v>
      </c>
      <c r="D21" s="135" t="n">
        <f aca="false">SUM(D22)</f>
        <v>116</v>
      </c>
      <c r="E21" s="135" t="n">
        <f aca="false">SUM(E22)</f>
        <v>116</v>
      </c>
    </row>
    <row r="22" customFormat="false" ht="12" hidden="false" customHeight="false" outlineLevel="0" collapsed="false">
      <c r="A22" s="51" t="s">
        <v>366</v>
      </c>
      <c r="B22" s="134" t="s">
        <v>385</v>
      </c>
      <c r="C22" s="136" t="n">
        <v>850</v>
      </c>
      <c r="D22" s="135" t="n">
        <f aca="false">'Ведомств.6 - 2020 и 2021'!F289</f>
        <v>116</v>
      </c>
      <c r="E22" s="135" t="n">
        <f aca="false">'Ведомств.6 - 2020 и 2021'!G289</f>
        <v>116</v>
      </c>
    </row>
    <row r="23" customFormat="false" ht="23.25" hidden="false" customHeight="true" outlineLevel="0" collapsed="false">
      <c r="A23" s="51" t="s">
        <v>386</v>
      </c>
      <c r="B23" s="134" t="s">
        <v>387</v>
      </c>
      <c r="C23" s="136"/>
      <c r="D23" s="184" t="n">
        <f aca="false">SUM(D24)</f>
        <v>500</v>
      </c>
      <c r="E23" s="184" t="n">
        <f aca="false">SUM(E24)</f>
        <v>628</v>
      </c>
    </row>
    <row r="24" customFormat="false" ht="24" hidden="false" customHeight="false" outlineLevel="0" collapsed="false">
      <c r="A24" s="51" t="s">
        <v>148</v>
      </c>
      <c r="B24" s="134" t="s">
        <v>387</v>
      </c>
      <c r="C24" s="136" t="n">
        <v>200</v>
      </c>
      <c r="D24" s="184" t="n">
        <f aca="false">SUM(D25)</f>
        <v>500</v>
      </c>
      <c r="E24" s="184" t="n">
        <f aca="false">SUM(E25)</f>
        <v>628</v>
      </c>
    </row>
    <row r="25" customFormat="false" ht="36" hidden="false" customHeight="false" outlineLevel="0" collapsed="false">
      <c r="A25" s="51" t="s">
        <v>149</v>
      </c>
      <c r="B25" s="134" t="s">
        <v>387</v>
      </c>
      <c r="C25" s="136" t="n">
        <v>240</v>
      </c>
      <c r="D25" s="184" t="n">
        <f aca="false">'Ведомств.6 - 2020 и 2021'!F292</f>
        <v>500</v>
      </c>
      <c r="E25" s="184" t="n">
        <f aca="false">'Ведомств.6 - 2020 и 2021'!G292</f>
        <v>628</v>
      </c>
    </row>
    <row r="26" customFormat="false" ht="35.25" hidden="false" customHeight="true" outlineLevel="0" collapsed="false">
      <c r="A26" s="132" t="s">
        <v>495</v>
      </c>
      <c r="B26" s="134" t="s">
        <v>496</v>
      </c>
      <c r="C26" s="150"/>
      <c r="D26" s="135" t="n">
        <f aca="false">SUM(D27)</f>
        <v>50</v>
      </c>
      <c r="E26" s="135" t="n">
        <f aca="false">SUM(E27)</f>
        <v>50</v>
      </c>
    </row>
    <row r="27" customFormat="false" ht="24" hidden="false" customHeight="false" outlineLevel="0" collapsed="false">
      <c r="A27" s="51" t="s">
        <v>497</v>
      </c>
      <c r="B27" s="134" t="s">
        <v>498</v>
      </c>
      <c r="C27" s="150"/>
      <c r="D27" s="135" t="n">
        <f aca="false">SUM(D28)</f>
        <v>50</v>
      </c>
      <c r="E27" s="135" t="n">
        <f aca="false">SUM(E28)</f>
        <v>50</v>
      </c>
    </row>
    <row r="28" customFormat="false" ht="24" hidden="false" customHeight="false" outlineLevel="0" collapsed="false">
      <c r="A28" s="51" t="s">
        <v>148</v>
      </c>
      <c r="B28" s="134" t="s">
        <v>498</v>
      </c>
      <c r="C28" s="136" t="n">
        <v>200</v>
      </c>
      <c r="D28" s="135" t="n">
        <f aca="false">SUM(D29)</f>
        <v>50</v>
      </c>
      <c r="E28" s="135" t="n">
        <f aca="false">SUM(E29)</f>
        <v>50</v>
      </c>
    </row>
    <row r="29" customFormat="false" ht="36" hidden="false" customHeight="false" outlineLevel="0" collapsed="false">
      <c r="A29" s="51" t="s">
        <v>149</v>
      </c>
      <c r="B29" s="134" t="s">
        <v>498</v>
      </c>
      <c r="C29" s="136" t="n">
        <v>240</v>
      </c>
      <c r="D29" s="151" t="n">
        <f aca="false">'Ведомств.6 - 2020 и 2021'!F296</f>
        <v>50</v>
      </c>
      <c r="E29" s="151" t="n">
        <f aca="false">'Ведомств.6 - 2020 и 2021'!G296</f>
        <v>50</v>
      </c>
    </row>
    <row r="30" customFormat="false" ht="24" hidden="false" customHeight="false" outlineLevel="0" collapsed="false">
      <c r="A30" s="132" t="s">
        <v>388</v>
      </c>
      <c r="B30" s="134" t="s">
        <v>389</v>
      </c>
      <c r="C30" s="150"/>
      <c r="D30" s="184" t="n">
        <f aca="false">SUM(D31+D38)</f>
        <v>2018</v>
      </c>
      <c r="E30" s="184" t="n">
        <f aca="false">SUM(E31+E38)</f>
        <v>2107</v>
      </c>
    </row>
    <row r="31" customFormat="false" ht="24" hidden="false" customHeight="false" outlineLevel="0" collapsed="false">
      <c r="A31" s="51" t="s">
        <v>362</v>
      </c>
      <c r="B31" s="134" t="s">
        <v>390</v>
      </c>
      <c r="C31" s="150"/>
      <c r="D31" s="184" t="n">
        <f aca="false">D32+D34+D36</f>
        <v>1948</v>
      </c>
      <c r="E31" s="184" t="n">
        <f aca="false">SUM(E32+E34+E36)</f>
        <v>2027</v>
      </c>
    </row>
    <row r="32" customFormat="false" ht="59.25" hidden="false" customHeight="true" outlineLevel="0" collapsed="false">
      <c r="A32" s="51" t="s">
        <v>364</v>
      </c>
      <c r="B32" s="134" t="s">
        <v>390</v>
      </c>
      <c r="C32" s="136" t="n">
        <v>100</v>
      </c>
      <c r="D32" s="135" t="n">
        <f aca="false">SUM(D33)</f>
        <v>1428</v>
      </c>
      <c r="E32" s="135" t="n">
        <f aca="false">SUM(E33)</f>
        <v>1428</v>
      </c>
    </row>
    <row r="33" customFormat="false" ht="24" hidden="false" customHeight="false" outlineLevel="0" collapsed="false">
      <c r="A33" s="51" t="s">
        <v>365</v>
      </c>
      <c r="B33" s="134" t="s">
        <v>390</v>
      </c>
      <c r="C33" s="136" t="n">
        <v>110</v>
      </c>
      <c r="D33" s="151" t="n">
        <f aca="false">'Ведомств.6 - 2020 и 2021'!F300</f>
        <v>1428</v>
      </c>
      <c r="E33" s="151" t="n">
        <f aca="false">'Ведомств.6 - 2020 и 2021'!G300</f>
        <v>1428</v>
      </c>
    </row>
    <row r="34" customFormat="false" ht="24" hidden="false" customHeight="false" outlineLevel="0" collapsed="false">
      <c r="A34" s="51" t="s">
        <v>148</v>
      </c>
      <c r="B34" s="134" t="s">
        <v>390</v>
      </c>
      <c r="C34" s="136" t="n">
        <v>200</v>
      </c>
      <c r="D34" s="184" t="n">
        <f aca="false">SUM(D35)</f>
        <v>512</v>
      </c>
      <c r="E34" s="184" t="n">
        <f aca="false">SUM(E35)</f>
        <v>591</v>
      </c>
    </row>
    <row r="35" customFormat="false" ht="36" hidden="false" customHeight="false" outlineLevel="0" collapsed="false">
      <c r="A35" s="51" t="s">
        <v>149</v>
      </c>
      <c r="B35" s="134" t="s">
        <v>390</v>
      </c>
      <c r="C35" s="136" t="n">
        <v>240</v>
      </c>
      <c r="D35" s="189" t="n">
        <f aca="false">'Ведомств.6 - 2020 и 2021'!F302</f>
        <v>512</v>
      </c>
      <c r="E35" s="189" t="n">
        <f aca="false">'Ведомств.6 - 2020 и 2021'!G302</f>
        <v>591</v>
      </c>
    </row>
    <row r="36" customFormat="false" ht="12" hidden="false" customHeight="false" outlineLevel="0" collapsed="false">
      <c r="A36" s="51" t="s">
        <v>161</v>
      </c>
      <c r="B36" s="134" t="s">
        <v>390</v>
      </c>
      <c r="C36" s="136" t="n">
        <v>800</v>
      </c>
      <c r="D36" s="135" t="n">
        <f aca="false">SUM(D37)</f>
        <v>8</v>
      </c>
      <c r="E36" s="135" t="n">
        <f aca="false">SUM(E37)</f>
        <v>8</v>
      </c>
    </row>
    <row r="37" customFormat="false" ht="12" hidden="false" customHeight="false" outlineLevel="0" collapsed="false">
      <c r="A37" s="51" t="s">
        <v>366</v>
      </c>
      <c r="B37" s="134" t="s">
        <v>390</v>
      </c>
      <c r="C37" s="136" t="n">
        <v>850</v>
      </c>
      <c r="D37" s="151" t="n">
        <f aca="false">'Ведомств.6 - 2020 и 2021'!F304</f>
        <v>8</v>
      </c>
      <c r="E37" s="151" t="n">
        <f aca="false">'Ведомств.6 - 2020 и 2021'!G304</f>
        <v>8</v>
      </c>
    </row>
    <row r="38" customFormat="false" ht="24" hidden="false" customHeight="false" outlineLevel="0" collapsed="false">
      <c r="A38" s="51" t="s">
        <v>391</v>
      </c>
      <c r="B38" s="134" t="s">
        <v>392</v>
      </c>
      <c r="C38" s="136"/>
      <c r="D38" s="189" t="n">
        <f aca="false">SUM(D39)</f>
        <v>70</v>
      </c>
      <c r="E38" s="189" t="n">
        <f aca="false">SUM(E39)</f>
        <v>80</v>
      </c>
    </row>
    <row r="39" customFormat="false" ht="24" hidden="false" customHeight="false" outlineLevel="0" collapsed="false">
      <c r="A39" s="51" t="s">
        <v>148</v>
      </c>
      <c r="B39" s="134" t="s">
        <v>392</v>
      </c>
      <c r="C39" s="136" t="n">
        <v>200</v>
      </c>
      <c r="D39" s="189" t="n">
        <f aca="false">SUM(D40)</f>
        <v>70</v>
      </c>
      <c r="E39" s="189" t="n">
        <f aca="false">SUM(E40)</f>
        <v>80</v>
      </c>
    </row>
    <row r="40" customFormat="false" ht="36" hidden="false" customHeight="false" outlineLevel="0" collapsed="false">
      <c r="A40" s="51" t="s">
        <v>149</v>
      </c>
      <c r="B40" s="134" t="s">
        <v>392</v>
      </c>
      <c r="C40" s="136" t="n">
        <v>240</v>
      </c>
      <c r="D40" s="189" t="n">
        <f aca="false">'Ведомств.6 - 2020 и 2021'!F307</f>
        <v>70</v>
      </c>
      <c r="E40" s="189" t="n">
        <f aca="false">'Ведомств.6 - 2020 и 2021'!G307</f>
        <v>80</v>
      </c>
    </row>
    <row r="41" customFormat="false" ht="48" hidden="false" customHeight="false" outlineLevel="0" collapsed="false">
      <c r="A41" s="132" t="s">
        <v>372</v>
      </c>
      <c r="B41" s="134" t="s">
        <v>373</v>
      </c>
      <c r="C41" s="150"/>
      <c r="D41" s="151" t="n">
        <f aca="false">SUM(D42)</f>
        <v>165</v>
      </c>
      <c r="E41" s="151" t="n">
        <f aca="false">SUM(E42)</f>
        <v>165</v>
      </c>
    </row>
    <row r="42" customFormat="false" ht="23.25" hidden="false" customHeight="true" outlineLevel="0" collapsed="false">
      <c r="A42" s="51" t="s">
        <v>374</v>
      </c>
      <c r="B42" s="134" t="s">
        <v>375</v>
      </c>
      <c r="C42" s="150"/>
      <c r="D42" s="151" t="n">
        <f aca="false">SUM(D43)</f>
        <v>165</v>
      </c>
      <c r="E42" s="151" t="n">
        <f aca="false">SUM(E43)</f>
        <v>165</v>
      </c>
    </row>
    <row r="43" customFormat="false" ht="24" hidden="false" customHeight="false" outlineLevel="0" collapsed="false">
      <c r="A43" s="51" t="s">
        <v>148</v>
      </c>
      <c r="B43" s="134" t="s">
        <v>375</v>
      </c>
      <c r="C43" s="136" t="n">
        <v>200</v>
      </c>
      <c r="D43" s="151" t="n">
        <f aca="false">SUM(D44)</f>
        <v>165</v>
      </c>
      <c r="E43" s="151" t="n">
        <f aca="false">SUM(E44)</f>
        <v>165</v>
      </c>
    </row>
    <row r="44" customFormat="false" ht="36" hidden="false" customHeight="false" outlineLevel="0" collapsed="false">
      <c r="A44" s="51" t="s">
        <v>149</v>
      </c>
      <c r="B44" s="134" t="s">
        <v>375</v>
      </c>
      <c r="C44" s="136" t="n">
        <v>240</v>
      </c>
      <c r="D44" s="151" t="n">
        <f aca="false">'Ведомств.6 - 2020 и 2021'!F274</f>
        <v>165</v>
      </c>
      <c r="E44" s="151" t="n">
        <f aca="false">'Ведомств.6 - 2020 и 2021'!G274</f>
        <v>165</v>
      </c>
    </row>
    <row r="45" customFormat="false" ht="24.75" hidden="true" customHeight="true" outlineLevel="0" collapsed="false">
      <c r="A45" s="51" t="s">
        <v>537</v>
      </c>
      <c r="B45" s="134" t="s">
        <v>500</v>
      </c>
      <c r="C45" s="136"/>
      <c r="D45" s="151" t="e">
        <f aca="false">D49+D46</f>
        <v>#REF!</v>
      </c>
      <c r="E45" s="151" t="e">
        <f aca="false">E49+E46</f>
        <v>#REF!</v>
      </c>
    </row>
    <row r="46" customFormat="false" ht="37.5" hidden="true" customHeight="true" outlineLevel="0" collapsed="false">
      <c r="A46" s="51" t="s">
        <v>501</v>
      </c>
      <c r="B46" s="134" t="s">
        <v>502</v>
      </c>
      <c r="C46" s="136"/>
      <c r="D46" s="151" t="e">
        <f aca="false">D47</f>
        <v>#REF!</v>
      </c>
      <c r="E46" s="151" t="e">
        <f aca="false">E47</f>
        <v>#REF!</v>
      </c>
    </row>
    <row r="47" customFormat="false" ht="48" hidden="true" customHeight="true" outlineLevel="0" collapsed="false">
      <c r="A47" s="51" t="s">
        <v>364</v>
      </c>
      <c r="B47" s="134" t="s">
        <v>502</v>
      </c>
      <c r="C47" s="136" t="s">
        <v>139</v>
      </c>
      <c r="D47" s="151" t="e">
        <f aca="false">D48</f>
        <v>#REF!</v>
      </c>
      <c r="E47" s="151" t="e">
        <f aca="false">E48</f>
        <v>#REF!</v>
      </c>
    </row>
    <row r="48" customFormat="false" ht="24" hidden="true" customHeight="false" outlineLevel="0" collapsed="false">
      <c r="A48" s="51" t="s">
        <v>365</v>
      </c>
      <c r="B48" s="134" t="s">
        <v>502</v>
      </c>
      <c r="C48" s="136" t="s">
        <v>503</v>
      </c>
      <c r="D48" s="151" t="e">
        <f aca="false">#REF!</f>
        <v>#REF!</v>
      </c>
      <c r="E48" s="151" t="e">
        <f aca="false">#REF!</f>
        <v>#REF!</v>
      </c>
    </row>
    <row r="49" customFormat="false" ht="36" hidden="true" customHeight="true" outlineLevel="0" collapsed="false">
      <c r="A49" s="51" t="s">
        <v>504</v>
      </c>
      <c r="B49" s="134" t="s">
        <v>505</v>
      </c>
      <c r="C49" s="136"/>
      <c r="D49" s="151" t="e">
        <f aca="false">D50</f>
        <v>#REF!</v>
      </c>
      <c r="E49" s="151" t="e">
        <f aca="false">E50</f>
        <v>#REF!</v>
      </c>
    </row>
    <row r="50" customFormat="false" ht="49.5" hidden="true" customHeight="true" outlineLevel="0" collapsed="false">
      <c r="A50" s="51" t="s">
        <v>364</v>
      </c>
      <c r="B50" s="134" t="s">
        <v>505</v>
      </c>
      <c r="C50" s="136" t="s">
        <v>139</v>
      </c>
      <c r="D50" s="151" t="e">
        <f aca="false">D51</f>
        <v>#REF!</v>
      </c>
      <c r="E50" s="151" t="e">
        <f aca="false">E51</f>
        <v>#REF!</v>
      </c>
    </row>
    <row r="51" customFormat="false" ht="24" hidden="true" customHeight="false" outlineLevel="0" collapsed="false">
      <c r="A51" s="51" t="s">
        <v>365</v>
      </c>
      <c r="B51" s="134" t="s">
        <v>505</v>
      </c>
      <c r="C51" s="136" t="s">
        <v>503</v>
      </c>
      <c r="D51" s="151" t="e">
        <f aca="false">#REF!</f>
        <v>#REF!</v>
      </c>
      <c r="E51" s="151" t="e">
        <f aca="false">#REF!</f>
        <v>#REF!</v>
      </c>
    </row>
    <row r="52" customFormat="false" ht="50.25" hidden="false" customHeight="true" outlineLevel="0" collapsed="false">
      <c r="A52" s="132" t="s">
        <v>539</v>
      </c>
      <c r="B52" s="259" t="s">
        <v>413</v>
      </c>
      <c r="C52" s="262"/>
      <c r="D52" s="291" t="n">
        <f aca="false">SUM(D53,D57)</f>
        <v>2570</v>
      </c>
      <c r="E52" s="291" t="n">
        <f aca="false">SUM(E53,E57)</f>
        <v>70</v>
      </c>
    </row>
    <row r="53" customFormat="false" ht="24" hidden="false" customHeight="false" outlineLevel="0" collapsed="false">
      <c r="A53" s="132" t="s">
        <v>414</v>
      </c>
      <c r="B53" s="134" t="s">
        <v>415</v>
      </c>
      <c r="C53" s="136"/>
      <c r="D53" s="151" t="n">
        <f aca="false">SUM(D54)</f>
        <v>70</v>
      </c>
      <c r="E53" s="151" t="n">
        <f aca="false">SUM(E54)</f>
        <v>70</v>
      </c>
    </row>
    <row r="54" customFormat="false" ht="24" hidden="false" customHeight="true" outlineLevel="0" collapsed="false">
      <c r="A54" s="51" t="s">
        <v>416</v>
      </c>
      <c r="B54" s="134" t="s">
        <v>417</v>
      </c>
      <c r="C54" s="136"/>
      <c r="D54" s="151" t="n">
        <f aca="false">SUM(D55)</f>
        <v>70</v>
      </c>
      <c r="E54" s="151" t="n">
        <f aca="false">SUM(E55)</f>
        <v>70</v>
      </c>
    </row>
    <row r="55" customFormat="false" ht="24" hidden="false" customHeight="false" outlineLevel="0" collapsed="false">
      <c r="A55" s="51" t="s">
        <v>148</v>
      </c>
      <c r="B55" s="134" t="s">
        <v>417</v>
      </c>
      <c r="C55" s="136" t="n">
        <v>200</v>
      </c>
      <c r="D55" s="151" t="n">
        <f aca="false">SUM(D56)</f>
        <v>70</v>
      </c>
      <c r="E55" s="151" t="n">
        <f aca="false">SUM(E56)</f>
        <v>70</v>
      </c>
    </row>
    <row r="56" customFormat="false" ht="36" hidden="false" customHeight="false" outlineLevel="0" collapsed="false">
      <c r="A56" s="51" t="s">
        <v>149</v>
      </c>
      <c r="B56" s="134" t="s">
        <v>417</v>
      </c>
      <c r="C56" s="136" t="n">
        <v>240</v>
      </c>
      <c r="D56" s="151" t="n">
        <f aca="false">'Ведомств.6 - 2020 и 2021'!F342</f>
        <v>70</v>
      </c>
      <c r="E56" s="151" t="n">
        <f aca="false">'Ведомств.6 - 2020 и 2021'!G342</f>
        <v>70</v>
      </c>
    </row>
    <row r="57" customFormat="false" ht="36" hidden="false" customHeight="false" outlineLevel="0" collapsed="false">
      <c r="A57" s="190" t="s">
        <v>512</v>
      </c>
      <c r="B57" s="193" t="s">
        <v>513</v>
      </c>
      <c r="C57" s="194"/>
      <c r="D57" s="184" t="n">
        <f aca="false">D58</f>
        <v>2500</v>
      </c>
      <c r="E57" s="135" t="n">
        <f aca="false">E58</f>
        <v>0</v>
      </c>
    </row>
    <row r="58" customFormat="false" ht="22.5" hidden="false" customHeight="true" outlineLevel="0" collapsed="false">
      <c r="A58" s="191" t="s">
        <v>514</v>
      </c>
      <c r="B58" s="193" t="s">
        <v>515</v>
      </c>
      <c r="C58" s="194"/>
      <c r="D58" s="184" t="n">
        <f aca="false">D59</f>
        <v>2500</v>
      </c>
      <c r="E58" s="135" t="n">
        <f aca="false">E59</f>
        <v>0</v>
      </c>
    </row>
    <row r="59" customFormat="false" ht="24" hidden="false" customHeight="false" outlineLevel="0" collapsed="false">
      <c r="A59" s="191" t="s">
        <v>148</v>
      </c>
      <c r="B59" s="193" t="s">
        <v>515</v>
      </c>
      <c r="C59" s="194" t="n">
        <v>200</v>
      </c>
      <c r="D59" s="184" t="n">
        <f aca="false">D60</f>
        <v>2500</v>
      </c>
      <c r="E59" s="135" t="n">
        <f aca="false">E60</f>
        <v>0</v>
      </c>
    </row>
    <row r="60" customFormat="false" ht="36" hidden="false" customHeight="false" outlineLevel="0" collapsed="false">
      <c r="A60" s="191" t="s">
        <v>149</v>
      </c>
      <c r="B60" s="193" t="s">
        <v>515</v>
      </c>
      <c r="C60" s="194" t="n">
        <v>240</v>
      </c>
      <c r="D60" s="184" t="n">
        <f aca="false">'Ведомств.6 - 2020 и 2021'!F346</f>
        <v>2500</v>
      </c>
      <c r="E60" s="135" t="n">
        <f aca="false">'Ведомств.6 - 2020 и 2021'!G346</f>
        <v>0</v>
      </c>
    </row>
    <row r="61" customFormat="false" ht="60" hidden="false" customHeight="false" outlineLevel="0" collapsed="false">
      <c r="A61" s="132" t="s">
        <v>455</v>
      </c>
      <c r="B61" s="259" t="s">
        <v>456</v>
      </c>
      <c r="C61" s="262"/>
      <c r="D61" s="261" t="n">
        <f aca="false">SUM(D62)</f>
        <v>15</v>
      </c>
      <c r="E61" s="261" t="n">
        <f aca="false">SUM(E62)</f>
        <v>15</v>
      </c>
    </row>
    <row r="62" customFormat="false" ht="24" hidden="false" customHeight="true" outlineLevel="0" collapsed="false">
      <c r="A62" s="132" t="s">
        <v>457</v>
      </c>
      <c r="B62" s="134" t="s">
        <v>458</v>
      </c>
      <c r="C62" s="136"/>
      <c r="D62" s="151" t="n">
        <f aca="false">SUM(D63)</f>
        <v>15</v>
      </c>
      <c r="E62" s="151" t="n">
        <f aca="false">SUM(E63)</f>
        <v>15</v>
      </c>
    </row>
    <row r="63" customFormat="false" ht="24" hidden="false" customHeight="false" outlineLevel="0" collapsed="false">
      <c r="A63" s="51" t="s">
        <v>459</v>
      </c>
      <c r="B63" s="134" t="s">
        <v>460</v>
      </c>
      <c r="C63" s="136"/>
      <c r="D63" s="151" t="n">
        <f aca="false">SUM(D64)</f>
        <v>15</v>
      </c>
      <c r="E63" s="151" t="n">
        <f aca="false">SUM(E64)</f>
        <v>15</v>
      </c>
    </row>
    <row r="64" customFormat="false" ht="21.75" hidden="false" customHeight="true" outlineLevel="0" collapsed="false">
      <c r="A64" s="51" t="s">
        <v>148</v>
      </c>
      <c r="B64" s="134" t="s">
        <v>460</v>
      </c>
      <c r="C64" s="136" t="n">
        <v>200</v>
      </c>
      <c r="D64" s="151" t="n">
        <f aca="false">SUM(D65)</f>
        <v>15</v>
      </c>
      <c r="E64" s="151" t="n">
        <f aca="false">SUM(E65)</f>
        <v>15</v>
      </c>
    </row>
    <row r="65" customFormat="false" ht="22.5" hidden="false" customHeight="true" outlineLevel="0" collapsed="false">
      <c r="A65" s="51" t="s">
        <v>149</v>
      </c>
      <c r="B65" s="134" t="s">
        <v>460</v>
      </c>
      <c r="C65" s="136" t="n">
        <v>240</v>
      </c>
      <c r="D65" s="151" t="n">
        <f aca="false">'Ведомств.6 - 2020 и 2021'!F143</f>
        <v>15</v>
      </c>
      <c r="E65" s="151" t="n">
        <f aca="false">'Ведомств.6 - 2020 и 2021'!G143</f>
        <v>15</v>
      </c>
    </row>
    <row r="66" customFormat="false" ht="48" hidden="false" customHeight="false" outlineLevel="0" collapsed="false">
      <c r="A66" s="132" t="s">
        <v>281</v>
      </c>
      <c r="B66" s="259" t="s">
        <v>282</v>
      </c>
      <c r="C66" s="262"/>
      <c r="D66" s="292" t="n">
        <f aca="false">SUM(D67+D100)</f>
        <v>22383</v>
      </c>
      <c r="E66" s="292" t="n">
        <f aca="false">SUM(E67+E100)</f>
        <v>22003</v>
      </c>
    </row>
    <row r="67" customFormat="false" ht="24" hidden="false" customHeight="false" outlineLevel="0" collapsed="false">
      <c r="A67" s="132" t="s">
        <v>283</v>
      </c>
      <c r="B67" s="134" t="s">
        <v>284</v>
      </c>
      <c r="C67" s="136"/>
      <c r="D67" s="184" t="n">
        <f aca="false">SUM(D68+D75+D82+D86+D96)</f>
        <v>6508</v>
      </c>
      <c r="E67" s="184" t="n">
        <f aca="false">SUM(E68+E75+E82+E86+E96)</f>
        <v>5508</v>
      </c>
    </row>
    <row r="68" customFormat="false" ht="24" hidden="false" customHeight="false" outlineLevel="0" collapsed="false">
      <c r="A68" s="132" t="s">
        <v>315</v>
      </c>
      <c r="B68" s="134" t="s">
        <v>316</v>
      </c>
      <c r="C68" s="136"/>
      <c r="D68" s="184" t="n">
        <f aca="false">SUM(D69+D72)</f>
        <v>2420</v>
      </c>
      <c r="E68" s="184" t="n">
        <f aca="false">SUM(E69+E72)</f>
        <v>1420</v>
      </c>
    </row>
    <row r="69" customFormat="false" ht="35.25" hidden="false" customHeight="true" outlineLevel="0" collapsed="false">
      <c r="A69" s="51" t="s">
        <v>317</v>
      </c>
      <c r="B69" s="134" t="s">
        <v>318</v>
      </c>
      <c r="C69" s="136"/>
      <c r="D69" s="135" t="n">
        <f aca="false">SUM(D70)</f>
        <v>1720</v>
      </c>
      <c r="E69" s="135" t="n">
        <f aca="false">SUM(E70)</f>
        <v>720</v>
      </c>
    </row>
    <row r="70" customFormat="false" ht="23.25" hidden="false" customHeight="true" outlineLevel="0" collapsed="false">
      <c r="A70" s="51" t="s">
        <v>148</v>
      </c>
      <c r="B70" s="134" t="s">
        <v>318</v>
      </c>
      <c r="C70" s="136" t="n">
        <v>200</v>
      </c>
      <c r="D70" s="135" t="n">
        <f aca="false">SUM(D71)</f>
        <v>1720</v>
      </c>
      <c r="E70" s="135" t="n">
        <f aca="false">SUM(E71)</f>
        <v>720</v>
      </c>
    </row>
    <row r="71" customFormat="false" ht="36" hidden="false" customHeight="false" outlineLevel="0" collapsed="false">
      <c r="A71" s="51" t="s">
        <v>149</v>
      </c>
      <c r="B71" s="134" t="s">
        <v>318</v>
      </c>
      <c r="C71" s="136" t="n">
        <v>240</v>
      </c>
      <c r="D71" s="135" t="n">
        <f aca="false">'Ведомств.6 - 2020 и 2021'!F202</f>
        <v>1720</v>
      </c>
      <c r="E71" s="135" t="n">
        <f aca="false">'Ведомств.6 - 2020 и 2021'!G202</f>
        <v>720</v>
      </c>
    </row>
    <row r="72" customFormat="false" ht="22.5" hidden="false" customHeight="true" outlineLevel="0" collapsed="false">
      <c r="A72" s="51" t="s">
        <v>319</v>
      </c>
      <c r="B72" s="134" t="s">
        <v>320</v>
      </c>
      <c r="C72" s="136"/>
      <c r="D72" s="184" t="n">
        <f aca="false">SUM(D73)</f>
        <v>700</v>
      </c>
      <c r="E72" s="184" t="n">
        <f aca="false">SUM(E73)</f>
        <v>700</v>
      </c>
    </row>
    <row r="73" customFormat="false" ht="22.5" hidden="false" customHeight="true" outlineLevel="0" collapsed="false">
      <c r="A73" s="51" t="s">
        <v>148</v>
      </c>
      <c r="B73" s="134" t="s">
        <v>320</v>
      </c>
      <c r="C73" s="136" t="n">
        <v>200</v>
      </c>
      <c r="D73" s="184" t="n">
        <f aca="false">'Ведомств.6 - 2020 и 2021'!F205</f>
        <v>700</v>
      </c>
      <c r="E73" s="184" t="n">
        <f aca="false">SUM(E74)</f>
        <v>700</v>
      </c>
    </row>
    <row r="74" customFormat="false" ht="36" hidden="false" customHeight="false" outlineLevel="0" collapsed="false">
      <c r="A74" s="51" t="s">
        <v>149</v>
      </c>
      <c r="B74" s="134" t="s">
        <v>320</v>
      </c>
      <c r="C74" s="136" t="n">
        <v>240</v>
      </c>
      <c r="D74" s="184" t="n">
        <f aca="false">'расходы4 - 2020 и 2021'!F215</f>
        <v>700</v>
      </c>
      <c r="E74" s="184" t="n">
        <f aca="false">'Ведомств.6 - 2020 и 2021'!G205</f>
        <v>700</v>
      </c>
    </row>
    <row r="75" customFormat="false" ht="25.5" hidden="false" customHeight="true" outlineLevel="0" collapsed="false">
      <c r="A75" s="132" t="s">
        <v>321</v>
      </c>
      <c r="B75" s="134" t="s">
        <v>322</v>
      </c>
      <c r="C75" s="136"/>
      <c r="D75" s="184" t="n">
        <f aca="false">SUM(D76+D79)</f>
        <v>900</v>
      </c>
      <c r="E75" s="184" t="n">
        <f aca="false">SUM(E76+E79)</f>
        <v>900</v>
      </c>
    </row>
    <row r="76" customFormat="false" ht="24" hidden="false" customHeight="false" outlineLevel="0" collapsed="false">
      <c r="A76" s="51" t="s">
        <v>323</v>
      </c>
      <c r="B76" s="134" t="s">
        <v>324</v>
      </c>
      <c r="C76" s="136"/>
      <c r="D76" s="135" t="n">
        <f aca="false">SUM(D77)</f>
        <v>600</v>
      </c>
      <c r="E76" s="135" t="n">
        <f aca="false">SUM(E77)</f>
        <v>600</v>
      </c>
    </row>
    <row r="77" customFormat="false" ht="22.5" hidden="false" customHeight="true" outlineLevel="0" collapsed="false">
      <c r="A77" s="51" t="s">
        <v>148</v>
      </c>
      <c r="B77" s="134" t="s">
        <v>324</v>
      </c>
      <c r="C77" s="136" t="n">
        <v>200</v>
      </c>
      <c r="D77" s="135" t="n">
        <f aca="false">SUM(D78)</f>
        <v>600</v>
      </c>
      <c r="E77" s="135" t="n">
        <f aca="false">SUM(E78)</f>
        <v>600</v>
      </c>
    </row>
    <row r="78" customFormat="false" ht="38.25" hidden="false" customHeight="true" outlineLevel="0" collapsed="false">
      <c r="A78" s="51" t="s">
        <v>149</v>
      </c>
      <c r="B78" s="134" t="s">
        <v>324</v>
      </c>
      <c r="C78" s="136" t="n">
        <v>240</v>
      </c>
      <c r="D78" s="135" t="n">
        <f aca="false">'Ведомств.6 - 2020 и 2021'!F209</f>
        <v>600</v>
      </c>
      <c r="E78" s="135" t="n">
        <f aca="false">'Ведомств.6 - 2020 и 2021'!G209</f>
        <v>600</v>
      </c>
    </row>
    <row r="79" customFormat="false" ht="36.75" hidden="false" customHeight="true" outlineLevel="0" collapsed="false">
      <c r="A79" s="51" t="s">
        <v>325</v>
      </c>
      <c r="B79" s="134" t="s">
        <v>326</v>
      </c>
      <c r="C79" s="136"/>
      <c r="D79" s="184" t="n">
        <f aca="false">SUM(D80)</f>
        <v>300</v>
      </c>
      <c r="E79" s="184" t="n">
        <f aca="false">SUM(E80)</f>
        <v>300</v>
      </c>
    </row>
    <row r="80" customFormat="false" ht="23.25" hidden="false" customHeight="true" outlineLevel="0" collapsed="false">
      <c r="A80" s="51" t="s">
        <v>148</v>
      </c>
      <c r="B80" s="134" t="s">
        <v>326</v>
      </c>
      <c r="C80" s="136" t="n">
        <v>200</v>
      </c>
      <c r="D80" s="184" t="n">
        <f aca="false">SUM(D81)</f>
        <v>300</v>
      </c>
      <c r="E80" s="184" t="n">
        <f aca="false">SUM(E81)</f>
        <v>300</v>
      </c>
    </row>
    <row r="81" customFormat="false" ht="33.75" hidden="false" customHeight="true" outlineLevel="0" collapsed="false">
      <c r="A81" s="51" t="s">
        <v>149</v>
      </c>
      <c r="B81" s="134" t="s">
        <v>326</v>
      </c>
      <c r="C81" s="136" t="n">
        <v>240</v>
      </c>
      <c r="D81" s="184" t="n">
        <f aca="false">'Ведомств.6 - 2020 и 2021'!F212</f>
        <v>300</v>
      </c>
      <c r="E81" s="184" t="n">
        <f aca="false">'Ведомств.6 - 2020 и 2021'!G212</f>
        <v>300</v>
      </c>
    </row>
    <row r="82" customFormat="false" ht="34.5" hidden="false" customHeight="true" outlineLevel="0" collapsed="false">
      <c r="A82" s="132" t="s">
        <v>327</v>
      </c>
      <c r="B82" s="134" t="s">
        <v>328</v>
      </c>
      <c r="C82" s="136"/>
      <c r="D82" s="184" t="n">
        <f aca="false">SUM(D83)</f>
        <v>2160</v>
      </c>
      <c r="E82" s="184" t="n">
        <f aca="false">SUM(E83)</f>
        <v>2160</v>
      </c>
    </row>
    <row r="83" customFormat="false" ht="36" hidden="false" customHeight="false" outlineLevel="0" collapsed="false">
      <c r="A83" s="51" t="s">
        <v>329</v>
      </c>
      <c r="B83" s="134" t="s">
        <v>330</v>
      </c>
      <c r="C83" s="136"/>
      <c r="D83" s="184" t="n">
        <f aca="false">SUM(D84)</f>
        <v>2160</v>
      </c>
      <c r="E83" s="184" t="n">
        <f aca="false">SUM(E84)</f>
        <v>2160</v>
      </c>
    </row>
    <row r="84" customFormat="false" ht="22.5" hidden="false" customHeight="true" outlineLevel="0" collapsed="false">
      <c r="A84" s="51" t="s">
        <v>148</v>
      </c>
      <c r="B84" s="134" t="s">
        <v>330</v>
      </c>
      <c r="C84" s="136" t="n">
        <v>200</v>
      </c>
      <c r="D84" s="184" t="n">
        <f aca="false">SUM(D85)</f>
        <v>2160</v>
      </c>
      <c r="E84" s="184" t="n">
        <f aca="false">SUM(E85)</f>
        <v>2160</v>
      </c>
    </row>
    <row r="85" customFormat="false" ht="34.5" hidden="false" customHeight="true" outlineLevel="0" collapsed="false">
      <c r="A85" s="51" t="s">
        <v>149</v>
      </c>
      <c r="B85" s="134" t="s">
        <v>330</v>
      </c>
      <c r="C85" s="136" t="n">
        <v>240</v>
      </c>
      <c r="D85" s="184" t="n">
        <f aca="false">'Ведомств.6 - 2020 и 2021'!F216</f>
        <v>2160</v>
      </c>
      <c r="E85" s="184" t="n">
        <f aca="false">'Ведомств.6 - 2020 и 2021'!G216</f>
        <v>2160</v>
      </c>
    </row>
    <row r="86" customFormat="false" ht="36" hidden="false" customHeight="false" outlineLevel="0" collapsed="false">
      <c r="A86" s="132" t="s">
        <v>285</v>
      </c>
      <c r="B86" s="134" t="s">
        <v>286</v>
      </c>
      <c r="C86" s="136"/>
      <c r="D86" s="135" t="n">
        <f aca="false">SUM(D87,D90,D93)</f>
        <v>1028</v>
      </c>
      <c r="E86" s="135" t="n">
        <f aca="false">SUM(E87,E90,E93)</f>
        <v>1028</v>
      </c>
    </row>
    <row r="87" customFormat="false" ht="12" hidden="false" customHeight="false" outlineLevel="0" collapsed="false">
      <c r="A87" s="51" t="s">
        <v>331</v>
      </c>
      <c r="B87" s="134" t="s">
        <v>332</v>
      </c>
      <c r="C87" s="136"/>
      <c r="D87" s="135" t="n">
        <f aca="false">SUM(D88)</f>
        <v>1011</v>
      </c>
      <c r="E87" s="135" t="n">
        <f aca="false">SUM(E88)</f>
        <v>1011</v>
      </c>
    </row>
    <row r="88" customFormat="false" ht="22.5" hidden="false" customHeight="true" outlineLevel="0" collapsed="false">
      <c r="A88" s="51" t="s">
        <v>148</v>
      </c>
      <c r="B88" s="134" t="s">
        <v>332</v>
      </c>
      <c r="C88" s="136" t="n">
        <v>200</v>
      </c>
      <c r="D88" s="135" t="n">
        <f aca="false">SUM(D89)</f>
        <v>1011</v>
      </c>
      <c r="E88" s="135" t="n">
        <f aca="false">SUM(E89)</f>
        <v>1011</v>
      </c>
    </row>
    <row r="89" customFormat="false" ht="33.75" hidden="false" customHeight="true" outlineLevel="0" collapsed="false">
      <c r="A89" s="51" t="s">
        <v>149</v>
      </c>
      <c r="B89" s="134" t="s">
        <v>332</v>
      </c>
      <c r="C89" s="136" t="n">
        <v>240</v>
      </c>
      <c r="D89" s="135" t="n">
        <f aca="false">'Ведомств.6 - 2020 и 2021'!F220</f>
        <v>1011</v>
      </c>
      <c r="E89" s="135" t="n">
        <f aca="false">'Ведомств.6 - 2020 и 2021'!G220</f>
        <v>1011</v>
      </c>
    </row>
    <row r="90" customFormat="false" ht="22.5" hidden="true" customHeight="true" outlineLevel="0" collapsed="false">
      <c r="A90" s="51" t="s">
        <v>333</v>
      </c>
      <c r="B90" s="134" t="s">
        <v>334</v>
      </c>
      <c r="C90" s="136"/>
      <c r="D90" s="135" t="n">
        <f aca="false">SUM(D91)</f>
        <v>0</v>
      </c>
      <c r="E90" s="135" t="n">
        <f aca="false">SUM(E91)</f>
        <v>0</v>
      </c>
    </row>
    <row r="91" customFormat="false" ht="22.5" hidden="true" customHeight="true" outlineLevel="0" collapsed="false">
      <c r="A91" s="51" t="s">
        <v>148</v>
      </c>
      <c r="B91" s="134" t="s">
        <v>334</v>
      </c>
      <c r="C91" s="136" t="n">
        <v>200</v>
      </c>
      <c r="D91" s="135" t="n">
        <f aca="false">SUM(D92)</f>
        <v>0</v>
      </c>
      <c r="E91" s="135" t="n">
        <f aca="false">SUM(E92)</f>
        <v>0</v>
      </c>
    </row>
    <row r="92" customFormat="false" ht="35.25" hidden="true" customHeight="true" outlineLevel="0" collapsed="false">
      <c r="A92" s="51" t="s">
        <v>149</v>
      </c>
      <c r="B92" s="134" t="s">
        <v>334</v>
      </c>
      <c r="C92" s="136" t="n">
        <v>240</v>
      </c>
      <c r="D92" s="135" t="n">
        <f aca="false">'Ведомств.6 - 2020 и 2021'!F223</f>
        <v>0</v>
      </c>
      <c r="E92" s="135" t="n">
        <f aca="false">'Ведомств.6 - 2020 и 2021'!G223</f>
        <v>0</v>
      </c>
    </row>
    <row r="93" customFormat="false" ht="61.5" hidden="false" customHeight="true" outlineLevel="0" collapsed="false">
      <c r="A93" s="51" t="s">
        <v>287</v>
      </c>
      <c r="B93" s="134" t="s">
        <v>288</v>
      </c>
      <c r="C93" s="136"/>
      <c r="D93" s="151" t="n">
        <f aca="false">D94</f>
        <v>17</v>
      </c>
      <c r="E93" s="151" t="n">
        <f aca="false">E94</f>
        <v>17</v>
      </c>
    </row>
    <row r="94" customFormat="false" ht="22.5" hidden="false" customHeight="true" outlineLevel="0" collapsed="false">
      <c r="A94" s="51" t="s">
        <v>148</v>
      </c>
      <c r="B94" s="134" t="s">
        <v>288</v>
      </c>
      <c r="C94" s="136" t="s">
        <v>160</v>
      </c>
      <c r="D94" s="151" t="n">
        <f aca="false">D95</f>
        <v>17</v>
      </c>
      <c r="E94" s="151" t="n">
        <f aca="false">E95</f>
        <v>17</v>
      </c>
    </row>
    <row r="95" customFormat="false" ht="36" hidden="false" customHeight="false" outlineLevel="0" collapsed="false">
      <c r="A95" s="51" t="s">
        <v>149</v>
      </c>
      <c r="B95" s="134" t="s">
        <v>288</v>
      </c>
      <c r="C95" s="136" t="s">
        <v>150</v>
      </c>
      <c r="D95" s="151" t="n">
        <f aca="false">'Ведомств.6 - 2020 и 2021'!F149</f>
        <v>17</v>
      </c>
      <c r="E95" s="151" t="n">
        <f aca="false">'Ведомств.6 - 2020 и 2021'!G149</f>
        <v>17</v>
      </c>
    </row>
    <row r="96" customFormat="false" ht="48" hidden="true" customHeight="true" outlineLevel="0" collapsed="false">
      <c r="A96" s="132" t="s">
        <v>167</v>
      </c>
      <c r="B96" s="134" t="s">
        <v>335</v>
      </c>
      <c r="C96" s="136"/>
      <c r="D96" s="135" t="n">
        <f aca="false">D97</f>
        <v>0</v>
      </c>
      <c r="E96" s="135" t="n">
        <f aca="false">E97</f>
        <v>0</v>
      </c>
    </row>
    <row r="97" customFormat="false" ht="24" hidden="true" customHeight="false" outlineLevel="0" collapsed="false">
      <c r="A97" s="51" t="s">
        <v>336</v>
      </c>
      <c r="B97" s="134" t="s">
        <v>337</v>
      </c>
      <c r="C97" s="136"/>
      <c r="D97" s="135" t="n">
        <f aca="false">D98</f>
        <v>0</v>
      </c>
      <c r="E97" s="135" t="n">
        <f aca="false">E98</f>
        <v>0</v>
      </c>
    </row>
    <row r="98" customFormat="false" ht="12" hidden="true" customHeight="false" outlineLevel="0" collapsed="false">
      <c r="A98" s="148" t="s">
        <v>153</v>
      </c>
      <c r="B98" s="134" t="s">
        <v>337</v>
      </c>
      <c r="C98" s="136" t="s">
        <v>154</v>
      </c>
      <c r="D98" s="135" t="n">
        <f aca="false">D99</f>
        <v>0</v>
      </c>
      <c r="E98" s="135" t="n">
        <f aca="false">E99</f>
        <v>0</v>
      </c>
    </row>
    <row r="99" customFormat="false" ht="12" hidden="true" customHeight="false" outlineLevel="0" collapsed="false">
      <c r="A99" s="51" t="s">
        <v>74</v>
      </c>
      <c r="B99" s="134" t="s">
        <v>337</v>
      </c>
      <c r="C99" s="136" t="s">
        <v>155</v>
      </c>
      <c r="D99" s="135" t="n">
        <f aca="false">'Ведомств.6 - 2020 и 2021'!F227</f>
        <v>0</v>
      </c>
      <c r="E99" s="135" t="n">
        <f aca="false">'Ведомств.6 - 2020 и 2021'!G227</f>
        <v>0</v>
      </c>
    </row>
    <row r="100" customFormat="false" ht="12" hidden="false" customHeight="false" outlineLevel="0" collapsed="false">
      <c r="A100" s="132" t="s">
        <v>358</v>
      </c>
      <c r="B100" s="134" t="s">
        <v>359</v>
      </c>
      <c r="C100" s="136"/>
      <c r="D100" s="184" t="n">
        <f aca="false">SUM(D101)</f>
        <v>15875</v>
      </c>
      <c r="E100" s="184" t="n">
        <f aca="false">SUM(E101)</f>
        <v>16495</v>
      </c>
    </row>
    <row r="101" customFormat="false" ht="36" hidden="false" customHeight="true" outlineLevel="0" collapsed="false">
      <c r="A101" s="132" t="s">
        <v>360</v>
      </c>
      <c r="B101" s="134" t="s">
        <v>361</v>
      </c>
      <c r="C101" s="136"/>
      <c r="D101" s="184" t="n">
        <f aca="false">SUM(D102)</f>
        <v>15875</v>
      </c>
      <c r="E101" s="184" t="n">
        <f aca="false">SUM(E102)</f>
        <v>16495</v>
      </c>
    </row>
    <row r="102" customFormat="false" ht="22.5" hidden="false" customHeight="true" outlineLevel="0" collapsed="false">
      <c r="A102" s="51" t="s">
        <v>362</v>
      </c>
      <c r="B102" s="134" t="s">
        <v>363</v>
      </c>
      <c r="C102" s="136"/>
      <c r="D102" s="184" t="n">
        <f aca="false">SUM(D105+D103+D107)</f>
        <v>15875</v>
      </c>
      <c r="E102" s="184" t="n">
        <f aca="false">SUM(E105+E103+E107)</f>
        <v>16495</v>
      </c>
    </row>
    <row r="103" customFormat="false" ht="61.5" hidden="false" customHeight="true" outlineLevel="0" collapsed="false">
      <c r="A103" s="51" t="s">
        <v>364</v>
      </c>
      <c r="B103" s="134" t="s">
        <v>363</v>
      </c>
      <c r="C103" s="136" t="n">
        <v>100</v>
      </c>
      <c r="D103" s="184" t="n">
        <f aca="false">SUM(D104)</f>
        <v>13168</v>
      </c>
      <c r="E103" s="184" t="n">
        <f aca="false">SUM(E104)</f>
        <v>13168</v>
      </c>
    </row>
    <row r="104" customFormat="false" ht="24" hidden="false" customHeight="false" outlineLevel="0" collapsed="false">
      <c r="A104" s="51" t="s">
        <v>365</v>
      </c>
      <c r="B104" s="134" t="s">
        <v>363</v>
      </c>
      <c r="C104" s="136" t="n">
        <v>110</v>
      </c>
      <c r="D104" s="184" t="n">
        <f aca="false">'Ведомств.6 - 2020 и 2021'!F263</f>
        <v>13168</v>
      </c>
      <c r="E104" s="184" t="n">
        <f aca="false">'Ведомств.6 - 2020 и 2021'!G263</f>
        <v>13168</v>
      </c>
    </row>
    <row r="105" customFormat="false" ht="24" hidden="false" customHeight="false" outlineLevel="0" collapsed="false">
      <c r="A105" s="51" t="s">
        <v>148</v>
      </c>
      <c r="B105" s="134" t="s">
        <v>363</v>
      </c>
      <c r="C105" s="136" t="n">
        <v>200</v>
      </c>
      <c r="D105" s="184" t="n">
        <f aca="false">SUM(D106)</f>
        <v>2500</v>
      </c>
      <c r="E105" s="184" t="n">
        <f aca="false">SUM(E106)</f>
        <v>3120</v>
      </c>
    </row>
    <row r="106" customFormat="false" ht="36" hidden="false" customHeight="false" outlineLevel="0" collapsed="false">
      <c r="A106" s="51" t="s">
        <v>149</v>
      </c>
      <c r="B106" s="134" t="s">
        <v>363</v>
      </c>
      <c r="C106" s="136" t="n">
        <v>240</v>
      </c>
      <c r="D106" s="184" t="n">
        <f aca="false">'Ведомств.6 - 2020 и 2021'!F265</f>
        <v>2500</v>
      </c>
      <c r="E106" s="184" t="n">
        <f aca="false">'Ведомств.6 - 2020 и 2021'!G265</f>
        <v>3120</v>
      </c>
    </row>
    <row r="107" customFormat="false" ht="12" hidden="false" customHeight="false" outlineLevel="0" collapsed="false">
      <c r="A107" s="51" t="s">
        <v>161</v>
      </c>
      <c r="B107" s="134" t="s">
        <v>363</v>
      </c>
      <c r="C107" s="136" t="n">
        <v>800</v>
      </c>
      <c r="D107" s="135" t="n">
        <f aca="false">SUM(D108)</f>
        <v>207</v>
      </c>
      <c r="E107" s="135" t="n">
        <f aca="false">SUM(E108)</f>
        <v>207</v>
      </c>
    </row>
    <row r="108" customFormat="false" ht="12" hidden="false" customHeight="false" outlineLevel="0" collapsed="false">
      <c r="A108" s="51" t="s">
        <v>366</v>
      </c>
      <c r="B108" s="134" t="s">
        <v>363</v>
      </c>
      <c r="C108" s="136" t="n">
        <v>850</v>
      </c>
      <c r="D108" s="135" t="n">
        <f aca="false">'Ведомств.6 - 2020 и 2021'!F267</f>
        <v>207</v>
      </c>
      <c r="E108" s="135" t="n">
        <f aca="false">'Ведомств.6 - 2020 и 2021'!G267</f>
        <v>207</v>
      </c>
    </row>
    <row r="109" customFormat="false" ht="48" hidden="false" customHeight="false" outlineLevel="0" collapsed="false">
      <c r="A109" s="132" t="s">
        <v>249</v>
      </c>
      <c r="B109" s="259" t="s">
        <v>250</v>
      </c>
      <c r="C109" s="262"/>
      <c r="D109" s="292" t="n">
        <f aca="false">SUM(D110+D120)</f>
        <v>4258</v>
      </c>
      <c r="E109" s="292" t="n">
        <f aca="false">SUM(E110+E120)</f>
        <v>5487</v>
      </c>
    </row>
    <row r="110" customFormat="false" ht="48" hidden="false" customHeight="false" outlineLevel="0" collapsed="false">
      <c r="A110" s="132" t="s">
        <v>338</v>
      </c>
      <c r="B110" s="134" t="s">
        <v>339</v>
      </c>
      <c r="C110" s="136"/>
      <c r="D110" s="184" t="n">
        <f aca="false">SUM(D111+D114+D117)</f>
        <v>3958</v>
      </c>
      <c r="E110" s="184" t="n">
        <f aca="false">SUM(E111+E114+E117)</f>
        <v>5337</v>
      </c>
    </row>
    <row r="111" customFormat="false" ht="12" hidden="false" customHeight="false" outlineLevel="0" collapsed="false">
      <c r="A111" s="51" t="s">
        <v>340</v>
      </c>
      <c r="B111" s="134" t="s">
        <v>341</v>
      </c>
      <c r="C111" s="136"/>
      <c r="D111" s="184" t="n">
        <f aca="false">SUM(D112)</f>
        <v>3358</v>
      </c>
      <c r="E111" s="184" t="n">
        <f aca="false">SUM(E112)</f>
        <v>4737</v>
      </c>
    </row>
    <row r="112" customFormat="false" ht="22.5" hidden="false" customHeight="true" outlineLevel="0" collapsed="false">
      <c r="A112" s="51" t="s">
        <v>148</v>
      </c>
      <c r="B112" s="134" t="s">
        <v>341</v>
      </c>
      <c r="C112" s="136" t="n">
        <v>200</v>
      </c>
      <c r="D112" s="184" t="n">
        <f aca="false">SUM(D113)</f>
        <v>3358</v>
      </c>
      <c r="E112" s="184" t="n">
        <f aca="false">SUM(E113)</f>
        <v>4737</v>
      </c>
    </row>
    <row r="113" customFormat="false" ht="36" hidden="false" customHeight="false" outlineLevel="0" collapsed="false">
      <c r="A113" s="51" t="s">
        <v>149</v>
      </c>
      <c r="B113" s="134" t="s">
        <v>341</v>
      </c>
      <c r="C113" s="136" t="n">
        <v>240</v>
      </c>
      <c r="D113" s="184" t="n">
        <f aca="false">'Ведомств.6 - 2020 и 2021'!F232</f>
        <v>3358</v>
      </c>
      <c r="E113" s="184" t="n">
        <f aca="false">'Ведомств.6 - 2020 и 2021'!G230</f>
        <v>4737</v>
      </c>
    </row>
    <row r="114" customFormat="false" ht="24" hidden="false" customHeight="false" outlineLevel="0" collapsed="false">
      <c r="A114" s="51" t="s">
        <v>342</v>
      </c>
      <c r="B114" s="134" t="s">
        <v>343</v>
      </c>
      <c r="C114" s="136"/>
      <c r="D114" s="135" t="n">
        <f aca="false">SUM(D115)</f>
        <v>100</v>
      </c>
      <c r="E114" s="135" t="n">
        <f aca="false">SUM(E115)</f>
        <v>100</v>
      </c>
    </row>
    <row r="115" customFormat="false" ht="24" hidden="false" customHeight="false" outlineLevel="0" collapsed="false">
      <c r="A115" s="51" t="s">
        <v>148</v>
      </c>
      <c r="B115" s="134" t="s">
        <v>343</v>
      </c>
      <c r="C115" s="136" t="n">
        <v>200</v>
      </c>
      <c r="D115" s="135" t="n">
        <f aca="false">SUM(D116)</f>
        <v>100</v>
      </c>
      <c r="E115" s="135" t="n">
        <f aca="false">SUM(E116)</f>
        <v>100</v>
      </c>
    </row>
    <row r="116" customFormat="false" ht="36" hidden="false" customHeight="false" outlineLevel="0" collapsed="false">
      <c r="A116" s="51" t="s">
        <v>149</v>
      </c>
      <c r="B116" s="134" t="s">
        <v>343</v>
      </c>
      <c r="C116" s="136" t="n">
        <v>240</v>
      </c>
      <c r="D116" s="135" t="n">
        <f aca="false">'Ведомств.6 - 2020 и 2021'!F235</f>
        <v>100</v>
      </c>
      <c r="E116" s="135" t="n">
        <f aca="false">'Ведомств.6 - 2020 и 2021'!G235</f>
        <v>100</v>
      </c>
    </row>
    <row r="117" customFormat="false" ht="12" hidden="false" customHeight="false" outlineLevel="0" collapsed="false">
      <c r="A117" s="51" t="s">
        <v>344</v>
      </c>
      <c r="B117" s="134" t="s">
        <v>345</v>
      </c>
      <c r="C117" s="136"/>
      <c r="D117" s="135" t="n">
        <f aca="false">SUM(D118)</f>
        <v>500</v>
      </c>
      <c r="E117" s="135" t="n">
        <f aca="false">SUM(E118)</f>
        <v>500</v>
      </c>
    </row>
    <row r="118" customFormat="false" ht="24" hidden="false" customHeight="false" outlineLevel="0" collapsed="false">
      <c r="A118" s="51" t="s">
        <v>148</v>
      </c>
      <c r="B118" s="134" t="s">
        <v>345</v>
      </c>
      <c r="C118" s="136" t="n">
        <v>200</v>
      </c>
      <c r="D118" s="135" t="n">
        <f aca="false">SUM(D119)</f>
        <v>500</v>
      </c>
      <c r="E118" s="135" t="n">
        <f aca="false">SUM(E119)</f>
        <v>500</v>
      </c>
    </row>
    <row r="119" customFormat="false" ht="36" hidden="false" customHeight="false" outlineLevel="0" collapsed="false">
      <c r="A119" s="51" t="s">
        <v>149</v>
      </c>
      <c r="B119" s="134" t="s">
        <v>345</v>
      </c>
      <c r="C119" s="136" t="n">
        <v>240</v>
      </c>
      <c r="D119" s="135" t="n">
        <f aca="false">'Ведомств.6 - 2020 и 2021'!F238</f>
        <v>500</v>
      </c>
      <c r="E119" s="135" t="n">
        <f aca="false">'Ведомств.6 - 2020 и 2021'!G238</f>
        <v>500</v>
      </c>
    </row>
    <row r="120" customFormat="false" ht="36" hidden="false" customHeight="false" outlineLevel="0" collapsed="false">
      <c r="A120" s="132" t="s">
        <v>346</v>
      </c>
      <c r="B120" s="134" t="s">
        <v>347</v>
      </c>
      <c r="C120" s="136"/>
      <c r="D120" s="135" t="n">
        <f aca="false">SUM(D121)</f>
        <v>300</v>
      </c>
      <c r="E120" s="135" t="n">
        <f aca="false">SUM(E121)</f>
        <v>150</v>
      </c>
    </row>
    <row r="121" customFormat="false" ht="36" hidden="false" customHeight="false" outlineLevel="0" collapsed="false">
      <c r="A121" s="51" t="s">
        <v>348</v>
      </c>
      <c r="B121" s="134" t="s">
        <v>349</v>
      </c>
      <c r="C121" s="136"/>
      <c r="D121" s="135" t="n">
        <f aca="false">SUM(D122)</f>
        <v>300</v>
      </c>
      <c r="E121" s="135" t="n">
        <f aca="false">SUM(E122)</f>
        <v>150</v>
      </c>
    </row>
    <row r="122" customFormat="false" ht="24" hidden="false" customHeight="false" outlineLevel="0" collapsed="false">
      <c r="A122" s="51" t="s">
        <v>148</v>
      </c>
      <c r="B122" s="134" t="s">
        <v>349</v>
      </c>
      <c r="C122" s="136" t="n">
        <v>200</v>
      </c>
      <c r="D122" s="135" t="n">
        <f aca="false">SUM(D123)</f>
        <v>300</v>
      </c>
      <c r="E122" s="135" t="n">
        <f aca="false">SUM(E123)</f>
        <v>150</v>
      </c>
    </row>
    <row r="123" customFormat="false" ht="36" hidden="false" customHeight="false" outlineLevel="0" collapsed="false">
      <c r="A123" s="51" t="s">
        <v>149</v>
      </c>
      <c r="B123" s="134" t="s">
        <v>349</v>
      </c>
      <c r="C123" s="136" t="n">
        <v>240</v>
      </c>
      <c r="D123" s="135" t="n">
        <f aca="false">'Ведомств.6 - 2020 и 2021'!F242</f>
        <v>300</v>
      </c>
      <c r="E123" s="135" t="n">
        <f aca="false">'Ведомств.6 - 2020 и 2021'!G242</f>
        <v>150</v>
      </c>
    </row>
    <row r="124" customFormat="false" ht="46.5" hidden="false" customHeight="true" outlineLevel="0" collapsed="false">
      <c r="A124" s="132" t="s">
        <v>218</v>
      </c>
      <c r="B124" s="259" t="s">
        <v>219</v>
      </c>
      <c r="C124" s="262"/>
      <c r="D124" s="292" t="n">
        <f aca="false">SUM(D125+D134+D146)</f>
        <v>834</v>
      </c>
      <c r="E124" s="292" t="n">
        <f aca="false">SUM(E125+E134+E146)</f>
        <v>768</v>
      </c>
    </row>
    <row r="125" customFormat="false" ht="36.75" hidden="false" customHeight="true" outlineLevel="0" collapsed="false">
      <c r="A125" s="132" t="s">
        <v>220</v>
      </c>
      <c r="B125" s="134" t="s">
        <v>221</v>
      </c>
      <c r="C125" s="136"/>
      <c r="D125" s="189" t="n">
        <f aca="false">SUM(D126+D130)</f>
        <v>26</v>
      </c>
      <c r="E125" s="189" t="n">
        <f aca="false">SUM(E126+E130)</f>
        <v>26</v>
      </c>
    </row>
    <row r="126" customFormat="false" ht="48" hidden="false" customHeight="false" outlineLevel="0" collapsed="false">
      <c r="A126" s="132" t="s">
        <v>222</v>
      </c>
      <c r="B126" s="134" t="s">
        <v>223</v>
      </c>
      <c r="C126" s="136"/>
      <c r="D126" s="189" t="n">
        <f aca="false">SUM(D127)</f>
        <v>26</v>
      </c>
      <c r="E126" s="189" t="n">
        <f aca="false">SUM(E127)</f>
        <v>26</v>
      </c>
    </row>
    <row r="127" customFormat="false" ht="24" hidden="false" customHeight="false" outlineLevel="0" collapsed="false">
      <c r="A127" s="51" t="s">
        <v>224</v>
      </c>
      <c r="B127" s="134" t="s">
        <v>225</v>
      </c>
      <c r="C127" s="136"/>
      <c r="D127" s="189" t="n">
        <f aca="false">SUM(D128)</f>
        <v>26</v>
      </c>
      <c r="E127" s="189" t="n">
        <f aca="false">SUM(E128)</f>
        <v>26</v>
      </c>
    </row>
    <row r="128" customFormat="false" ht="24" hidden="false" customHeight="false" outlineLevel="0" collapsed="false">
      <c r="A128" s="51" t="s">
        <v>148</v>
      </c>
      <c r="B128" s="134" t="s">
        <v>225</v>
      </c>
      <c r="C128" s="136" t="n">
        <v>200</v>
      </c>
      <c r="D128" s="189" t="n">
        <f aca="false">SUM(D129)</f>
        <v>26</v>
      </c>
      <c r="E128" s="189" t="n">
        <f aca="false">SUM(E129)</f>
        <v>26</v>
      </c>
    </row>
    <row r="129" customFormat="false" ht="36" hidden="false" customHeight="false" outlineLevel="0" collapsed="false">
      <c r="A129" s="51" t="s">
        <v>149</v>
      </c>
      <c r="B129" s="134" t="s">
        <v>225</v>
      </c>
      <c r="C129" s="136" t="n">
        <v>240</v>
      </c>
      <c r="D129" s="189" t="n">
        <f aca="false">'Ведомств.6 - 2020 и 2021'!F102</f>
        <v>26</v>
      </c>
      <c r="E129" s="189" t="n">
        <f aca="false">'Ведомств.6 - 2020 и 2021'!G102</f>
        <v>26</v>
      </c>
    </row>
    <row r="130" customFormat="false" ht="48" hidden="true" customHeight="true" outlineLevel="0" collapsed="false">
      <c r="A130" s="132" t="s">
        <v>167</v>
      </c>
      <c r="B130" s="134" t="s">
        <v>226</v>
      </c>
      <c r="C130" s="136"/>
      <c r="D130" s="151" t="n">
        <f aca="false">SUM(D131)</f>
        <v>0</v>
      </c>
      <c r="E130" s="151" t="n">
        <f aca="false">SUM(E131)</f>
        <v>0</v>
      </c>
    </row>
    <row r="131" customFormat="false" ht="36" hidden="true" customHeight="false" outlineLevel="0" collapsed="false">
      <c r="A131" s="51" t="s">
        <v>227</v>
      </c>
      <c r="B131" s="134" t="s">
        <v>228</v>
      </c>
      <c r="C131" s="136"/>
      <c r="D131" s="151" t="n">
        <f aca="false">SUM(D132)</f>
        <v>0</v>
      </c>
      <c r="E131" s="151" t="n">
        <f aca="false">SUM(E132)</f>
        <v>0</v>
      </c>
    </row>
    <row r="132" customFormat="false" ht="14.25" hidden="true" customHeight="true" outlineLevel="0" collapsed="false">
      <c r="A132" s="148" t="s">
        <v>153</v>
      </c>
      <c r="B132" s="134" t="s">
        <v>228</v>
      </c>
      <c r="C132" s="136" t="s">
        <v>154</v>
      </c>
      <c r="D132" s="151" t="n">
        <f aca="false">SUM(D133)</f>
        <v>0</v>
      </c>
      <c r="E132" s="151" t="n">
        <f aca="false">SUM(E133)</f>
        <v>0</v>
      </c>
    </row>
    <row r="133" customFormat="false" ht="12" hidden="true" customHeight="false" outlineLevel="0" collapsed="false">
      <c r="A133" s="51" t="s">
        <v>74</v>
      </c>
      <c r="B133" s="134" t="s">
        <v>228</v>
      </c>
      <c r="C133" s="136" t="s">
        <v>155</v>
      </c>
      <c r="D133" s="151" t="n">
        <f aca="false">'Ведомств.6 - 2020 и 2021'!F106</f>
        <v>0</v>
      </c>
      <c r="E133" s="151" t="n">
        <f aca="false">'Ведомств.6 - 2020 и 2021'!G106</f>
        <v>0</v>
      </c>
    </row>
    <row r="134" customFormat="false" ht="36" hidden="false" customHeight="false" outlineLevel="0" collapsed="false">
      <c r="A134" s="132" t="s">
        <v>231</v>
      </c>
      <c r="B134" s="134" t="s">
        <v>232</v>
      </c>
      <c r="C134" s="136"/>
      <c r="D134" s="151" t="n">
        <f aca="false">SUM(D135,D142)</f>
        <v>117</v>
      </c>
      <c r="E134" s="151" t="n">
        <f aca="false">SUM(E135,E142)</f>
        <v>117</v>
      </c>
    </row>
    <row r="135" customFormat="false" ht="36" hidden="false" customHeight="false" outlineLevel="0" collapsed="false">
      <c r="A135" s="132" t="s">
        <v>446</v>
      </c>
      <c r="B135" s="134" t="s">
        <v>447</v>
      </c>
      <c r="C135" s="136"/>
      <c r="D135" s="151" t="n">
        <f aca="false">SUM(D136,D139)</f>
        <v>117</v>
      </c>
      <c r="E135" s="151" t="n">
        <f aca="false">SUM(E136,E139)</f>
        <v>117</v>
      </c>
    </row>
    <row r="136" customFormat="false" ht="24" hidden="false" customHeight="false" outlineLevel="0" collapsed="false">
      <c r="A136" s="51" t="s">
        <v>448</v>
      </c>
      <c r="B136" s="134" t="s">
        <v>449</v>
      </c>
      <c r="C136" s="136"/>
      <c r="D136" s="151" t="n">
        <f aca="false">SUM(D137)</f>
        <v>2</v>
      </c>
      <c r="E136" s="151" t="n">
        <f aca="false">SUM(E137)</f>
        <v>2</v>
      </c>
    </row>
    <row r="137" customFormat="false" ht="24" hidden="false" customHeight="false" outlineLevel="0" collapsed="false">
      <c r="A137" s="51" t="s">
        <v>148</v>
      </c>
      <c r="B137" s="134" t="s">
        <v>449</v>
      </c>
      <c r="C137" s="136" t="n">
        <v>200</v>
      </c>
      <c r="D137" s="151" t="n">
        <f aca="false">SUM(D138)</f>
        <v>2</v>
      </c>
      <c r="E137" s="151" t="n">
        <f aca="false">SUM(E138)</f>
        <v>2</v>
      </c>
    </row>
    <row r="138" customFormat="false" ht="36" hidden="false" customHeight="false" outlineLevel="0" collapsed="false">
      <c r="A138" s="51" t="s">
        <v>149</v>
      </c>
      <c r="B138" s="134" t="s">
        <v>449</v>
      </c>
      <c r="C138" s="136" t="n">
        <v>240</v>
      </c>
      <c r="D138" s="151" t="n">
        <f aca="false">'Ведомств.6 - 2020 и 2021'!F113</f>
        <v>2</v>
      </c>
      <c r="E138" s="151" t="n">
        <f aca="false">'Ведомств.6 - 2020 и 2021'!G113</f>
        <v>2</v>
      </c>
    </row>
    <row r="139" customFormat="false" ht="24" hidden="false" customHeight="false" outlineLevel="0" collapsed="false">
      <c r="A139" s="51" t="s">
        <v>450</v>
      </c>
      <c r="B139" s="134" t="s">
        <v>451</v>
      </c>
      <c r="C139" s="136"/>
      <c r="D139" s="151" t="n">
        <f aca="false">D140</f>
        <v>115</v>
      </c>
      <c r="E139" s="151" t="n">
        <f aca="false">E140</f>
        <v>115</v>
      </c>
    </row>
    <row r="140" customFormat="false" ht="24" hidden="false" customHeight="false" outlineLevel="0" collapsed="false">
      <c r="A140" s="51" t="s">
        <v>148</v>
      </c>
      <c r="B140" s="134" t="s">
        <v>451</v>
      </c>
      <c r="C140" s="136" t="n">
        <v>200</v>
      </c>
      <c r="D140" s="151" t="n">
        <f aca="false">SUM(D141)</f>
        <v>115</v>
      </c>
      <c r="E140" s="151" t="n">
        <f aca="false">SUM(E141)</f>
        <v>115</v>
      </c>
    </row>
    <row r="141" customFormat="false" ht="36" hidden="false" customHeight="false" outlineLevel="0" collapsed="false">
      <c r="A141" s="51" t="s">
        <v>149</v>
      </c>
      <c r="B141" s="134" t="s">
        <v>451</v>
      </c>
      <c r="C141" s="136" t="n">
        <v>240</v>
      </c>
      <c r="D141" s="151" t="n">
        <f aca="false">'Ведомств.6 - 2020 и 2021'!F116</f>
        <v>115</v>
      </c>
      <c r="E141" s="151" t="n">
        <f aca="false">'Ведомств.6 - 2020 и 2021'!G116</f>
        <v>115</v>
      </c>
    </row>
    <row r="142" customFormat="false" ht="47.25" hidden="true" customHeight="true" outlineLevel="0" collapsed="false">
      <c r="A142" s="132" t="s">
        <v>167</v>
      </c>
      <c r="B142" s="134" t="s">
        <v>233</v>
      </c>
      <c r="C142" s="136"/>
      <c r="D142" s="151" t="n">
        <f aca="false">D143</f>
        <v>0</v>
      </c>
      <c r="E142" s="151" t="n">
        <f aca="false">E143</f>
        <v>0</v>
      </c>
    </row>
    <row r="143" customFormat="false" ht="48" hidden="true" customHeight="false" outlineLevel="0" collapsed="false">
      <c r="A143" s="51" t="s">
        <v>234</v>
      </c>
      <c r="B143" s="134" t="s">
        <v>235</v>
      </c>
      <c r="C143" s="136"/>
      <c r="D143" s="151" t="n">
        <f aca="false">D144</f>
        <v>0</v>
      </c>
      <c r="E143" s="151" t="n">
        <f aca="false">E144</f>
        <v>0</v>
      </c>
    </row>
    <row r="144" customFormat="false" ht="12" hidden="true" customHeight="false" outlineLevel="0" collapsed="false">
      <c r="A144" s="148" t="s">
        <v>153</v>
      </c>
      <c r="B144" s="134" t="s">
        <v>235</v>
      </c>
      <c r="C144" s="136" t="s">
        <v>154</v>
      </c>
      <c r="D144" s="151" t="n">
        <f aca="false">D145</f>
        <v>0</v>
      </c>
      <c r="E144" s="151" t="n">
        <f aca="false">E145</f>
        <v>0</v>
      </c>
    </row>
    <row r="145" customFormat="false" ht="12" hidden="true" customHeight="false" outlineLevel="0" collapsed="false">
      <c r="A145" s="51" t="s">
        <v>74</v>
      </c>
      <c r="B145" s="134" t="s">
        <v>235</v>
      </c>
      <c r="C145" s="136" t="s">
        <v>155</v>
      </c>
      <c r="D145" s="151" t="n">
        <f aca="false">'Ведомств.6 - 2020 и 2021'!F120</f>
        <v>0</v>
      </c>
      <c r="E145" s="151" t="n">
        <f aca="false">'Ведомств.6 - 2020 и 2021'!G120</f>
        <v>0</v>
      </c>
    </row>
    <row r="146" customFormat="false" ht="36" hidden="false" customHeight="false" outlineLevel="0" collapsed="false">
      <c r="A146" s="132" t="s">
        <v>236</v>
      </c>
      <c r="B146" s="134" t="s">
        <v>237</v>
      </c>
      <c r="C146" s="136"/>
      <c r="D146" s="184" t="n">
        <f aca="false">SUM(D147+D151)</f>
        <v>691</v>
      </c>
      <c r="E146" s="184" t="n">
        <f aca="false">SUM(E147+E151)</f>
        <v>625</v>
      </c>
    </row>
    <row r="147" customFormat="false" ht="33.75" hidden="false" customHeight="true" outlineLevel="0" collapsed="false">
      <c r="A147" s="132" t="s">
        <v>238</v>
      </c>
      <c r="B147" s="134" t="s">
        <v>239</v>
      </c>
      <c r="C147" s="136"/>
      <c r="D147" s="189" t="n">
        <f aca="false">SUM(D148)</f>
        <v>600</v>
      </c>
      <c r="E147" s="189" t="n">
        <f aca="false">SUM(E148)</f>
        <v>534</v>
      </c>
    </row>
    <row r="148" customFormat="false" ht="24" hidden="false" customHeight="false" outlineLevel="0" collapsed="false">
      <c r="A148" s="51" t="s">
        <v>240</v>
      </c>
      <c r="B148" s="134" t="s">
        <v>241</v>
      </c>
      <c r="C148" s="136"/>
      <c r="D148" s="189" t="n">
        <f aca="false">SUM(D149)</f>
        <v>600</v>
      </c>
      <c r="E148" s="189" t="n">
        <f aca="false">SUM(E149)</f>
        <v>534</v>
      </c>
    </row>
    <row r="149" customFormat="false" ht="24" hidden="false" customHeight="false" outlineLevel="0" collapsed="false">
      <c r="A149" s="51" t="s">
        <v>148</v>
      </c>
      <c r="B149" s="134" t="s">
        <v>241</v>
      </c>
      <c r="C149" s="136" t="n">
        <v>200</v>
      </c>
      <c r="D149" s="189" t="n">
        <f aca="false">SUM(D150)</f>
        <v>600</v>
      </c>
      <c r="E149" s="189" t="n">
        <f aca="false">SUM(E150)</f>
        <v>534</v>
      </c>
    </row>
    <row r="150" customFormat="false" ht="36" hidden="false" customHeight="false" outlineLevel="0" collapsed="false">
      <c r="A150" s="51" t="s">
        <v>149</v>
      </c>
      <c r="B150" s="134" t="s">
        <v>241</v>
      </c>
      <c r="C150" s="136" t="n">
        <v>240</v>
      </c>
      <c r="D150" s="189" t="n">
        <f aca="false">'Ведомств.6 - 2020 и 2021'!F125</f>
        <v>600</v>
      </c>
      <c r="E150" s="189" t="n">
        <f aca="false">'Ведомств.6 - 2020 и 2021'!G125</f>
        <v>534</v>
      </c>
    </row>
    <row r="151" customFormat="false" ht="24.75" hidden="false" customHeight="true" outlineLevel="0" collapsed="false">
      <c r="A151" s="132" t="s">
        <v>242</v>
      </c>
      <c r="B151" s="134" t="s">
        <v>243</v>
      </c>
      <c r="C151" s="136"/>
      <c r="D151" s="135" t="n">
        <f aca="false">SUM(D152)</f>
        <v>91</v>
      </c>
      <c r="E151" s="135" t="n">
        <f aca="false">SUM(E152)</f>
        <v>91</v>
      </c>
    </row>
    <row r="152" customFormat="false" ht="36" hidden="false" customHeight="false" outlineLevel="0" collapsed="false">
      <c r="A152" s="51" t="s">
        <v>244</v>
      </c>
      <c r="B152" s="134" t="s">
        <v>245</v>
      </c>
      <c r="C152" s="136"/>
      <c r="D152" s="135" t="n">
        <f aca="false">SUM(D153)</f>
        <v>91</v>
      </c>
      <c r="E152" s="135" t="n">
        <f aca="false">SUM(E153)</f>
        <v>91</v>
      </c>
    </row>
    <row r="153" customFormat="false" ht="24" hidden="false" customHeight="false" outlineLevel="0" collapsed="false">
      <c r="A153" s="51" t="s">
        <v>148</v>
      </c>
      <c r="B153" s="134" t="s">
        <v>245</v>
      </c>
      <c r="C153" s="136" t="n">
        <v>200</v>
      </c>
      <c r="D153" s="135" t="n">
        <f aca="false">SUM(D154)</f>
        <v>91</v>
      </c>
      <c r="E153" s="135" t="n">
        <f aca="false">SUM(E154)</f>
        <v>91</v>
      </c>
    </row>
    <row r="154" customFormat="false" ht="36" hidden="false" customHeight="false" outlineLevel="0" collapsed="false">
      <c r="A154" s="51" t="s">
        <v>149</v>
      </c>
      <c r="B154" s="134" t="s">
        <v>245</v>
      </c>
      <c r="C154" s="136" t="n">
        <v>240</v>
      </c>
      <c r="D154" s="135" t="n">
        <f aca="false">'Ведомств.6 - 2020 и 2021'!F129</f>
        <v>91</v>
      </c>
      <c r="E154" s="135" t="n">
        <f aca="false">'Ведомств.6 - 2020 и 2021'!G129</f>
        <v>91</v>
      </c>
    </row>
    <row r="155" customFormat="false" ht="47.25" hidden="false" customHeight="true" outlineLevel="0" collapsed="false">
      <c r="A155" s="132" t="s">
        <v>130</v>
      </c>
      <c r="B155" s="259" t="s">
        <v>131</v>
      </c>
      <c r="C155" s="262"/>
      <c r="D155" s="292" t="n">
        <f aca="false">SUM(D156+D161+D182+D187)</f>
        <v>10183</v>
      </c>
      <c r="E155" s="292" t="n">
        <f aca="false">SUM(E156+E161+E182+E187)</f>
        <v>9901</v>
      </c>
    </row>
    <row r="156" customFormat="false" ht="21.75" hidden="false" customHeight="true" outlineLevel="0" collapsed="false">
      <c r="A156" s="132" t="s">
        <v>189</v>
      </c>
      <c r="B156" s="134" t="s">
        <v>190</v>
      </c>
      <c r="C156" s="136"/>
      <c r="D156" s="189" t="n">
        <f aca="false">SUM(D157)</f>
        <v>150</v>
      </c>
      <c r="E156" s="189" t="n">
        <f aca="false">SUM(E157)</f>
        <v>150</v>
      </c>
    </row>
    <row r="157" customFormat="false" ht="21.75" hidden="false" customHeight="true" outlineLevel="0" collapsed="false">
      <c r="A157" s="132" t="s">
        <v>191</v>
      </c>
      <c r="B157" s="134" t="s">
        <v>192</v>
      </c>
      <c r="C157" s="136"/>
      <c r="D157" s="189" t="n">
        <f aca="false">SUM(D158)</f>
        <v>150</v>
      </c>
      <c r="E157" s="189" t="n">
        <f aca="false">SUM(E158)</f>
        <v>150</v>
      </c>
    </row>
    <row r="158" customFormat="false" ht="36" hidden="false" customHeight="false" outlineLevel="0" collapsed="false">
      <c r="A158" s="51" t="s">
        <v>193</v>
      </c>
      <c r="B158" s="134" t="s">
        <v>194</v>
      </c>
      <c r="C158" s="136"/>
      <c r="D158" s="189" t="n">
        <f aca="false">SUM(D159)</f>
        <v>150</v>
      </c>
      <c r="E158" s="189" t="n">
        <f aca="false">SUM(E159)</f>
        <v>150</v>
      </c>
    </row>
    <row r="159" customFormat="false" ht="12" hidden="false" customHeight="false" outlineLevel="0" collapsed="false">
      <c r="A159" s="51" t="s">
        <v>161</v>
      </c>
      <c r="B159" s="134" t="s">
        <v>194</v>
      </c>
      <c r="C159" s="136" t="s">
        <v>162</v>
      </c>
      <c r="D159" s="189" t="n">
        <f aca="false">SUM(D160)</f>
        <v>150</v>
      </c>
      <c r="E159" s="189" t="n">
        <f aca="false">SUM(E160)</f>
        <v>150</v>
      </c>
    </row>
    <row r="160" customFormat="false" ht="12" hidden="false" customHeight="false" outlineLevel="0" collapsed="false">
      <c r="A160" s="51" t="s">
        <v>195</v>
      </c>
      <c r="B160" s="134" t="s">
        <v>194</v>
      </c>
      <c r="C160" s="136" t="s">
        <v>196</v>
      </c>
      <c r="D160" s="189" t="n">
        <f aca="false">'Ведомств.6 - 2020 и 2021'!F61</f>
        <v>150</v>
      </c>
      <c r="E160" s="189" t="n">
        <f aca="false">'Ведомств.6 - 2020 и 2021'!G61</f>
        <v>150</v>
      </c>
    </row>
    <row r="161" customFormat="false" ht="24" hidden="false" customHeight="false" outlineLevel="0" collapsed="false">
      <c r="A161" s="132" t="s">
        <v>199</v>
      </c>
      <c r="B161" s="134" t="s">
        <v>200</v>
      </c>
      <c r="C161" s="136"/>
      <c r="D161" s="135" t="n">
        <f aca="false">SUM(D162+D178)</f>
        <v>1667</v>
      </c>
      <c r="E161" s="135" t="n">
        <f aca="false">SUM(E162+E178)</f>
        <v>1372</v>
      </c>
    </row>
    <row r="162" customFormat="false" ht="36" hidden="false" customHeight="false" outlineLevel="0" collapsed="false">
      <c r="A162" s="132" t="s">
        <v>201</v>
      </c>
      <c r="B162" s="134" t="s">
        <v>202</v>
      </c>
      <c r="C162" s="136"/>
      <c r="D162" s="135" t="n">
        <f aca="false">SUM(D163+D166+D169+D172+D175)</f>
        <v>1267</v>
      </c>
      <c r="E162" s="135" t="n">
        <f aca="false">SUM(E163+E166+E169+E172+E175)</f>
        <v>1272</v>
      </c>
    </row>
    <row r="163" customFormat="false" ht="24" hidden="false" customHeight="false" outlineLevel="0" collapsed="false">
      <c r="A163" s="51" t="s">
        <v>439</v>
      </c>
      <c r="B163" s="134" t="s">
        <v>440</v>
      </c>
      <c r="C163" s="136"/>
      <c r="D163" s="151" t="n">
        <f aca="false">SUM(D164)</f>
        <v>100</v>
      </c>
      <c r="E163" s="151" t="n">
        <f aca="false">SUM(E164)</f>
        <v>100</v>
      </c>
    </row>
    <row r="164" customFormat="false" ht="24" hidden="false" customHeight="false" outlineLevel="0" collapsed="false">
      <c r="A164" s="51" t="s">
        <v>148</v>
      </c>
      <c r="B164" s="134" t="s">
        <v>440</v>
      </c>
      <c r="C164" s="136" t="n">
        <v>200</v>
      </c>
      <c r="D164" s="151" t="n">
        <f aca="false">SUM(D165)</f>
        <v>100</v>
      </c>
      <c r="E164" s="151" t="n">
        <f aca="false">SUM(E165)</f>
        <v>100</v>
      </c>
    </row>
    <row r="165" customFormat="false" ht="36" hidden="false" customHeight="false" outlineLevel="0" collapsed="false">
      <c r="A165" s="51" t="s">
        <v>149</v>
      </c>
      <c r="B165" s="134" t="s">
        <v>440</v>
      </c>
      <c r="C165" s="136" t="n">
        <v>240</v>
      </c>
      <c r="D165" s="151" t="n">
        <f aca="false">'Ведомств.6 - 2020 и 2021'!F68</f>
        <v>100</v>
      </c>
      <c r="E165" s="151" t="n">
        <f aca="false">'Ведомств.6 - 2020 и 2021'!G68</f>
        <v>100</v>
      </c>
    </row>
    <row r="166" customFormat="false" ht="24" hidden="false" customHeight="false" outlineLevel="0" collapsed="false">
      <c r="A166" s="51" t="s">
        <v>203</v>
      </c>
      <c r="B166" s="134" t="s">
        <v>204</v>
      </c>
      <c r="C166" s="136"/>
      <c r="D166" s="151" t="n">
        <f aca="false">SUM(D167)</f>
        <v>132</v>
      </c>
      <c r="E166" s="151" t="n">
        <f aca="false">SUM(E167)</f>
        <v>132</v>
      </c>
    </row>
    <row r="167" customFormat="false" ht="24" hidden="false" customHeight="false" outlineLevel="0" collapsed="false">
      <c r="A167" s="51" t="s">
        <v>148</v>
      </c>
      <c r="B167" s="134" t="s">
        <v>204</v>
      </c>
      <c r="C167" s="136" t="n">
        <v>200</v>
      </c>
      <c r="D167" s="151" t="n">
        <f aca="false">SUM(D168)</f>
        <v>132</v>
      </c>
      <c r="E167" s="151" t="n">
        <f aca="false">SUM(E168)</f>
        <v>132</v>
      </c>
    </row>
    <row r="168" customFormat="false" ht="36" hidden="false" customHeight="false" outlineLevel="0" collapsed="false">
      <c r="A168" s="51" t="s">
        <v>149</v>
      </c>
      <c r="B168" s="134" t="s">
        <v>204</v>
      </c>
      <c r="C168" s="136" t="n">
        <v>240</v>
      </c>
      <c r="D168" s="151" t="n">
        <f aca="false">'Ведомств.6 - 2020 и 2021'!F71</f>
        <v>132</v>
      </c>
      <c r="E168" s="151" t="n">
        <f aca="false">'Ведомств.6 - 2020 и 2021'!G71</f>
        <v>132</v>
      </c>
    </row>
    <row r="169" customFormat="false" ht="24" hidden="false" customHeight="false" outlineLevel="0" collapsed="false">
      <c r="A169" s="51" t="s">
        <v>298</v>
      </c>
      <c r="B169" s="134" t="s">
        <v>299</v>
      </c>
      <c r="C169" s="136"/>
      <c r="D169" s="135" t="n">
        <f aca="false">SUM(D170)</f>
        <v>1000</v>
      </c>
      <c r="E169" s="135" t="n">
        <f aca="false">SUM(E170)</f>
        <v>1000</v>
      </c>
    </row>
    <row r="170" customFormat="false" ht="24.75" hidden="false" customHeight="true" outlineLevel="0" collapsed="false">
      <c r="A170" s="51" t="s">
        <v>300</v>
      </c>
      <c r="B170" s="134" t="s">
        <v>299</v>
      </c>
      <c r="C170" s="136" t="s">
        <v>301</v>
      </c>
      <c r="D170" s="135" t="n">
        <f aca="false">SUM(D171)</f>
        <v>1000</v>
      </c>
      <c r="E170" s="135" t="n">
        <f aca="false">SUM(E171)</f>
        <v>1000</v>
      </c>
    </row>
    <row r="171" customFormat="false" ht="36" hidden="false" customHeight="true" outlineLevel="0" collapsed="false">
      <c r="A171" s="51" t="s">
        <v>465</v>
      </c>
      <c r="B171" s="134" t="s">
        <v>299</v>
      </c>
      <c r="C171" s="136" t="s">
        <v>303</v>
      </c>
      <c r="D171" s="135" t="n">
        <f aca="false">'Ведомств.6 - 2020 и 2021'!F167</f>
        <v>1000</v>
      </c>
      <c r="E171" s="135" t="n">
        <f aca="false">'Ведомств.6 - 2020 и 2021'!G167</f>
        <v>1000</v>
      </c>
    </row>
    <row r="172" customFormat="false" ht="15" hidden="false" customHeight="true" outlineLevel="0" collapsed="false">
      <c r="A172" s="51" t="s">
        <v>205</v>
      </c>
      <c r="B172" s="134" t="s">
        <v>206</v>
      </c>
      <c r="C172" s="136"/>
      <c r="D172" s="189" t="n">
        <f aca="false">D173</f>
        <v>35</v>
      </c>
      <c r="E172" s="189" t="n">
        <f aca="false">E173</f>
        <v>40</v>
      </c>
    </row>
    <row r="173" customFormat="false" ht="23.25" hidden="false" customHeight="true" outlineLevel="0" collapsed="false">
      <c r="A173" s="51" t="s">
        <v>148</v>
      </c>
      <c r="B173" s="134" t="s">
        <v>206</v>
      </c>
      <c r="C173" s="136" t="s">
        <v>160</v>
      </c>
      <c r="D173" s="189" t="n">
        <f aca="false">D174</f>
        <v>35</v>
      </c>
      <c r="E173" s="189" t="n">
        <f aca="false">E174</f>
        <v>40</v>
      </c>
    </row>
    <row r="174" customFormat="false" ht="34.5" hidden="false" customHeight="true" outlineLevel="0" collapsed="false">
      <c r="A174" s="51" t="s">
        <v>149</v>
      </c>
      <c r="B174" s="134" t="s">
        <v>206</v>
      </c>
      <c r="C174" s="136" t="s">
        <v>150</v>
      </c>
      <c r="D174" s="189" t="n">
        <f aca="false">'Ведомств.6 - 2020 и 2021'!F74</f>
        <v>35</v>
      </c>
      <c r="E174" s="189" t="n">
        <f aca="false">'Ведомств.6 - 2020 и 2021'!G74</f>
        <v>40</v>
      </c>
    </row>
    <row r="175" customFormat="false" ht="14.25" hidden="true" customHeight="true" outlineLevel="0" collapsed="false">
      <c r="A175" s="51" t="s">
        <v>289</v>
      </c>
      <c r="B175" s="134" t="s">
        <v>290</v>
      </c>
      <c r="C175" s="136"/>
      <c r="D175" s="184" t="n">
        <f aca="false">D176</f>
        <v>0</v>
      </c>
      <c r="E175" s="184" t="n">
        <f aca="false">E176</f>
        <v>0</v>
      </c>
    </row>
    <row r="176" customFormat="false" ht="23.25" hidden="true" customHeight="true" outlineLevel="0" collapsed="false">
      <c r="A176" s="51" t="s">
        <v>148</v>
      </c>
      <c r="B176" s="134" t="s">
        <v>290</v>
      </c>
      <c r="C176" s="136" t="s">
        <v>160</v>
      </c>
      <c r="D176" s="184" t="n">
        <f aca="false">D177</f>
        <v>0</v>
      </c>
      <c r="E176" s="184" t="n">
        <f aca="false">E177</f>
        <v>0</v>
      </c>
    </row>
    <row r="177" customFormat="false" ht="35.25" hidden="true" customHeight="true" outlineLevel="0" collapsed="false">
      <c r="A177" s="51" t="s">
        <v>149</v>
      </c>
      <c r="B177" s="134" t="s">
        <v>290</v>
      </c>
      <c r="C177" s="136" t="s">
        <v>150</v>
      </c>
      <c r="D177" s="184" t="n">
        <f aca="false">'Ведомств.6 - 2020 и 2021'!F77+'Ведомств.6 - 2020 и 2021'!F155</f>
        <v>0</v>
      </c>
      <c r="E177" s="184" t="n">
        <f aca="false">'Ведомств.6 - 2020 и 2021'!G77+'Ведомств.6 - 2020 и 2021'!G155</f>
        <v>0</v>
      </c>
    </row>
    <row r="178" customFormat="false" ht="48" hidden="false" customHeight="false" outlineLevel="0" collapsed="false">
      <c r="A178" s="132" t="s">
        <v>291</v>
      </c>
      <c r="B178" s="134" t="s">
        <v>292</v>
      </c>
      <c r="C178" s="136"/>
      <c r="D178" s="189" t="n">
        <f aca="false">SUM(D179)</f>
        <v>400</v>
      </c>
      <c r="E178" s="189" t="n">
        <f aca="false">SUM(E179)</f>
        <v>100</v>
      </c>
    </row>
    <row r="179" customFormat="false" ht="36" hidden="false" customHeight="false" outlineLevel="0" collapsed="false">
      <c r="A179" s="51" t="s">
        <v>461</v>
      </c>
      <c r="B179" s="134" t="s">
        <v>462</v>
      </c>
      <c r="C179" s="136"/>
      <c r="D179" s="189" t="n">
        <f aca="false">SUM(D180)</f>
        <v>400</v>
      </c>
      <c r="E179" s="189" t="n">
        <f aca="false">SUM(E180)</f>
        <v>100</v>
      </c>
    </row>
    <row r="180" customFormat="false" ht="24" hidden="false" customHeight="false" outlineLevel="0" collapsed="false">
      <c r="A180" s="51" t="s">
        <v>148</v>
      </c>
      <c r="B180" s="134" t="s">
        <v>462</v>
      </c>
      <c r="C180" s="136" t="n">
        <v>200</v>
      </c>
      <c r="D180" s="189" t="n">
        <f aca="false">SUM(D181)</f>
        <v>400</v>
      </c>
      <c r="E180" s="189" t="n">
        <f aca="false">SUM(E181)</f>
        <v>100</v>
      </c>
    </row>
    <row r="181" customFormat="false" ht="36" hidden="false" customHeight="false" outlineLevel="0" collapsed="false">
      <c r="A181" s="51" t="s">
        <v>149</v>
      </c>
      <c r="B181" s="134" t="s">
        <v>462</v>
      </c>
      <c r="C181" s="136" t="n">
        <v>240</v>
      </c>
      <c r="D181" s="189" t="n">
        <f aca="false">'Ведомств.6 - 2020 и 2021'!F159</f>
        <v>400</v>
      </c>
      <c r="E181" s="189" t="n">
        <f aca="false">'Ведомств.6 - 2020 и 2021'!G159</f>
        <v>100</v>
      </c>
    </row>
    <row r="182" customFormat="false" ht="24" hidden="false" customHeight="false" outlineLevel="0" collapsed="false">
      <c r="A182" s="132" t="s">
        <v>267</v>
      </c>
      <c r="B182" s="134" t="s">
        <v>268</v>
      </c>
      <c r="C182" s="136"/>
      <c r="D182" s="189" t="n">
        <f aca="false">SUM(D183)</f>
        <v>367</v>
      </c>
      <c r="E182" s="189" t="n">
        <f aca="false">SUM(E183)</f>
        <v>367</v>
      </c>
    </row>
    <row r="183" customFormat="false" ht="48" hidden="false" customHeight="false" outlineLevel="0" collapsed="false">
      <c r="A183" s="132" t="s">
        <v>269</v>
      </c>
      <c r="B183" s="134" t="s">
        <v>270</v>
      </c>
      <c r="C183" s="136"/>
      <c r="D183" s="189" t="n">
        <f aca="false">SUM(D184)</f>
        <v>367</v>
      </c>
      <c r="E183" s="189" t="n">
        <f aca="false">SUM(E184)</f>
        <v>367</v>
      </c>
    </row>
    <row r="184" customFormat="false" ht="36" hidden="false" customHeight="false" outlineLevel="0" collapsed="false">
      <c r="A184" s="51" t="s">
        <v>271</v>
      </c>
      <c r="B184" s="134" t="s">
        <v>272</v>
      </c>
      <c r="C184" s="136"/>
      <c r="D184" s="189" t="n">
        <f aca="false">SUM(D185)</f>
        <v>367</v>
      </c>
      <c r="E184" s="189" t="n">
        <f aca="false">SUM(E185)</f>
        <v>367</v>
      </c>
    </row>
    <row r="185" customFormat="false" ht="24" hidden="false" customHeight="false" outlineLevel="0" collapsed="false">
      <c r="A185" s="51" t="s">
        <v>148</v>
      </c>
      <c r="B185" s="134" t="s">
        <v>272</v>
      </c>
      <c r="C185" s="136" t="n">
        <v>200</v>
      </c>
      <c r="D185" s="189" t="n">
        <f aca="false">SUM(D186)</f>
        <v>367</v>
      </c>
      <c r="E185" s="189" t="n">
        <f aca="false">SUM(E186)</f>
        <v>367</v>
      </c>
    </row>
    <row r="186" customFormat="false" ht="36" hidden="false" customHeight="false" outlineLevel="0" collapsed="false">
      <c r="A186" s="51" t="s">
        <v>149</v>
      </c>
      <c r="B186" s="134" t="s">
        <v>272</v>
      </c>
      <c r="C186" s="136" t="n">
        <v>240</v>
      </c>
      <c r="D186" s="189" t="n">
        <f aca="false">'Ведомств.6 - 2020 и 2021'!F137</f>
        <v>367</v>
      </c>
      <c r="E186" s="189" t="n">
        <f aca="false">'Ведомств.6 - 2020 и 2021'!G137</f>
        <v>367</v>
      </c>
    </row>
    <row r="187" customFormat="false" ht="12" hidden="false" customHeight="false" outlineLevel="0" collapsed="false">
      <c r="A187" s="132" t="s">
        <v>132</v>
      </c>
      <c r="B187" s="134" t="s">
        <v>133</v>
      </c>
      <c r="C187" s="136"/>
      <c r="D187" s="184" t="n">
        <f aca="false">SUM(D188+D202+D215)</f>
        <v>7999</v>
      </c>
      <c r="E187" s="184" t="n">
        <f aca="false">SUM(E188+E202+E215)</f>
        <v>8012</v>
      </c>
    </row>
    <row r="188" customFormat="false" ht="36" hidden="false" customHeight="false" outlineLevel="0" collapsed="false">
      <c r="A188" s="132" t="s">
        <v>134</v>
      </c>
      <c r="B188" s="134" t="s">
        <v>135</v>
      </c>
      <c r="C188" s="136"/>
      <c r="D188" s="184" t="n">
        <f aca="false">SUM(D196+D189+D199)</f>
        <v>7563</v>
      </c>
      <c r="E188" s="184" t="n">
        <f aca="false">SUM(E196+E189+E199)</f>
        <v>7576</v>
      </c>
    </row>
    <row r="189" customFormat="false" ht="24" hidden="false" customHeight="false" outlineLevel="0" collapsed="false">
      <c r="A189" s="51" t="s">
        <v>158</v>
      </c>
      <c r="B189" s="134" t="s">
        <v>159</v>
      </c>
      <c r="C189" s="136"/>
      <c r="D189" s="184" t="n">
        <f aca="false">SUM(D190+D192+D194)</f>
        <v>7463</v>
      </c>
      <c r="E189" s="184" t="n">
        <f aca="false">SUM(E190+E192+E194)</f>
        <v>7476</v>
      </c>
    </row>
    <row r="190" customFormat="false" ht="59.25" hidden="false" customHeight="true" outlineLevel="0" collapsed="false">
      <c r="A190" s="51" t="s">
        <v>138</v>
      </c>
      <c r="B190" s="134" t="s">
        <v>159</v>
      </c>
      <c r="C190" s="136" t="s">
        <v>139</v>
      </c>
      <c r="D190" s="184" t="n">
        <f aca="false">SUM(D191)</f>
        <v>5575</v>
      </c>
      <c r="E190" s="184" t="n">
        <f aca="false">SUM(E191)</f>
        <v>5575</v>
      </c>
    </row>
    <row r="191" customFormat="false" ht="24" hidden="false" customHeight="false" outlineLevel="0" collapsed="false">
      <c r="A191" s="51" t="s">
        <v>140</v>
      </c>
      <c r="B191" s="134" t="s">
        <v>159</v>
      </c>
      <c r="C191" s="136" t="s">
        <v>141</v>
      </c>
      <c r="D191" s="184" t="n">
        <f aca="false">'Ведомств.6 - 2020 и 2021'!F24</f>
        <v>5575</v>
      </c>
      <c r="E191" s="184" t="n">
        <f aca="false">'Ведомств.6 - 2020 и 2021'!G24</f>
        <v>5575</v>
      </c>
    </row>
    <row r="192" customFormat="false" ht="24" hidden="false" customHeight="false" outlineLevel="0" collapsed="false">
      <c r="A192" s="51" t="s">
        <v>148</v>
      </c>
      <c r="B192" s="134" t="s">
        <v>159</v>
      </c>
      <c r="C192" s="136" t="s">
        <v>160</v>
      </c>
      <c r="D192" s="135" t="n">
        <f aca="false">SUM(D193)</f>
        <v>1629</v>
      </c>
      <c r="E192" s="135" t="n">
        <f aca="false">SUM(E193)</f>
        <v>1642</v>
      </c>
    </row>
    <row r="193" customFormat="false" ht="36" hidden="false" customHeight="false" outlineLevel="0" collapsed="false">
      <c r="A193" s="51" t="s">
        <v>149</v>
      </c>
      <c r="B193" s="134" t="s">
        <v>159</v>
      </c>
      <c r="C193" s="136" t="s">
        <v>150</v>
      </c>
      <c r="D193" s="135" t="n">
        <f aca="false">'Ведомств.6 - 2020 и 2021'!F26</f>
        <v>1629</v>
      </c>
      <c r="E193" s="135" t="n">
        <f aca="false">'Ведомств.6 - 2020 и 2021'!G26</f>
        <v>1642</v>
      </c>
    </row>
    <row r="194" customFormat="false" ht="12" hidden="false" customHeight="false" outlineLevel="0" collapsed="false">
      <c r="A194" s="51" t="s">
        <v>161</v>
      </c>
      <c r="B194" s="134" t="s">
        <v>159</v>
      </c>
      <c r="C194" s="136" t="s">
        <v>162</v>
      </c>
      <c r="D194" s="135" t="n">
        <f aca="false">SUM(D195)</f>
        <v>259</v>
      </c>
      <c r="E194" s="135" t="n">
        <f aca="false">SUM(E195)</f>
        <v>259</v>
      </c>
    </row>
    <row r="195" customFormat="false" ht="12" hidden="false" customHeight="false" outlineLevel="0" collapsed="false">
      <c r="A195" s="51" t="s">
        <v>163</v>
      </c>
      <c r="B195" s="134" t="s">
        <v>159</v>
      </c>
      <c r="C195" s="136" t="s">
        <v>164</v>
      </c>
      <c r="D195" s="135" t="n">
        <f aca="false">'Ведомств.6 - 2020 и 2021'!F28</f>
        <v>259</v>
      </c>
      <c r="E195" s="135" t="n">
        <f aca="false">'Ведомств.6 - 2020 и 2021'!G28</f>
        <v>259</v>
      </c>
    </row>
    <row r="196" customFormat="false" ht="24" hidden="true" customHeight="false" outlineLevel="0" collapsed="false">
      <c r="A196" s="51" t="s">
        <v>136</v>
      </c>
      <c r="B196" s="134" t="s">
        <v>137</v>
      </c>
      <c r="C196" s="136"/>
      <c r="D196" s="184" t="n">
        <f aca="false">SUM(D197)</f>
        <v>0</v>
      </c>
      <c r="E196" s="184" t="n">
        <f aca="false">SUM(E197)</f>
        <v>0</v>
      </c>
    </row>
    <row r="197" customFormat="false" ht="60" hidden="true" customHeight="true" outlineLevel="0" collapsed="false">
      <c r="A197" s="51" t="s">
        <v>138</v>
      </c>
      <c r="B197" s="134" t="s">
        <v>137</v>
      </c>
      <c r="C197" s="136" t="s">
        <v>139</v>
      </c>
      <c r="D197" s="184" t="n">
        <f aca="false">SUM(D198)</f>
        <v>0</v>
      </c>
      <c r="E197" s="184" t="n">
        <f aca="false">SUM(E198)</f>
        <v>0</v>
      </c>
    </row>
    <row r="198" customFormat="false" ht="24" hidden="true" customHeight="false" outlineLevel="0" collapsed="false">
      <c r="A198" s="51" t="s">
        <v>140</v>
      </c>
      <c r="B198" s="134" t="s">
        <v>137</v>
      </c>
      <c r="C198" s="136" t="s">
        <v>141</v>
      </c>
      <c r="D198" s="184" t="n">
        <f aca="false">'Ведомств.6 - 2020 и 2021'!F17</f>
        <v>0</v>
      </c>
      <c r="E198" s="184" t="n">
        <f aca="false">'Ведомств.6 - 2020 и 2021'!G17</f>
        <v>0</v>
      </c>
    </row>
    <row r="199" customFormat="false" ht="36" hidden="false" customHeight="false" outlineLevel="0" collapsed="false">
      <c r="A199" s="51" t="s">
        <v>165</v>
      </c>
      <c r="B199" s="134" t="s">
        <v>166</v>
      </c>
      <c r="C199" s="136"/>
      <c r="D199" s="189" t="n">
        <f aca="false">SUM(D200)</f>
        <v>100</v>
      </c>
      <c r="E199" s="189" t="n">
        <f aca="false">SUM(E200)</f>
        <v>100</v>
      </c>
    </row>
    <row r="200" customFormat="false" ht="24" hidden="false" customHeight="false" outlineLevel="0" collapsed="false">
      <c r="A200" s="51" t="s">
        <v>148</v>
      </c>
      <c r="B200" s="134" t="s">
        <v>166</v>
      </c>
      <c r="C200" s="136" t="s">
        <v>160</v>
      </c>
      <c r="D200" s="189" t="n">
        <f aca="false">SUM(D201)</f>
        <v>100</v>
      </c>
      <c r="E200" s="189" t="n">
        <f aca="false">SUM(E201)</f>
        <v>100</v>
      </c>
    </row>
    <row r="201" customFormat="false" ht="36" hidden="false" customHeight="false" outlineLevel="0" collapsed="false">
      <c r="A201" s="51" t="s">
        <v>149</v>
      </c>
      <c r="B201" s="134" t="s">
        <v>166</v>
      </c>
      <c r="C201" s="136" t="s">
        <v>150</v>
      </c>
      <c r="D201" s="189" t="n">
        <f aca="false">'Ведомств.6 - 2020 и 2021'!F31</f>
        <v>100</v>
      </c>
      <c r="E201" s="189" t="n">
        <f aca="false">'Ведомств.6 - 2020 и 2021'!G31</f>
        <v>100</v>
      </c>
    </row>
    <row r="202" customFormat="false" ht="48" hidden="true" customHeight="true" outlineLevel="0" collapsed="false">
      <c r="A202" s="132" t="s">
        <v>167</v>
      </c>
      <c r="B202" s="134" t="s">
        <v>168</v>
      </c>
      <c r="C202" s="136"/>
      <c r="D202" s="189" t="n">
        <f aca="false">SUM(D203+D206+D209+D212)</f>
        <v>0</v>
      </c>
      <c r="E202" s="189" t="n">
        <f aca="false">SUM(E203+E206+E209+E212)</f>
        <v>0</v>
      </c>
    </row>
    <row r="203" customFormat="false" ht="59.25" hidden="true" customHeight="true" outlineLevel="0" collapsed="false">
      <c r="A203" s="51" t="s">
        <v>169</v>
      </c>
      <c r="B203" s="134" t="s">
        <v>170</v>
      </c>
      <c r="C203" s="136"/>
      <c r="D203" s="189" t="n">
        <f aca="false">SUM(D204)</f>
        <v>0</v>
      </c>
      <c r="E203" s="189" t="n">
        <f aca="false">SUM(E204)</f>
        <v>0</v>
      </c>
    </row>
    <row r="204" customFormat="false" ht="12" hidden="true" customHeight="false" outlineLevel="0" collapsed="false">
      <c r="A204" s="148" t="s">
        <v>153</v>
      </c>
      <c r="B204" s="134" t="s">
        <v>170</v>
      </c>
      <c r="C204" s="136" t="s">
        <v>154</v>
      </c>
      <c r="D204" s="189" t="n">
        <f aca="false">SUM(D205)</f>
        <v>0</v>
      </c>
      <c r="E204" s="189" t="n">
        <f aca="false">SUM(E205)</f>
        <v>0</v>
      </c>
    </row>
    <row r="205" customFormat="false" ht="12" hidden="true" customHeight="false" outlineLevel="0" collapsed="false">
      <c r="A205" s="51" t="s">
        <v>74</v>
      </c>
      <c r="B205" s="134" t="s">
        <v>170</v>
      </c>
      <c r="C205" s="136" t="s">
        <v>155</v>
      </c>
      <c r="D205" s="189" t="n">
        <f aca="false">'Ведомств.6 - 2020 и 2021'!F35</f>
        <v>0</v>
      </c>
      <c r="E205" s="189" t="n">
        <f aca="false">'Ведомств.6 - 2020 и 2021'!G35</f>
        <v>0</v>
      </c>
    </row>
    <row r="206" customFormat="false" ht="108" hidden="true" customHeight="true" outlineLevel="0" collapsed="false">
      <c r="A206" s="51" t="s">
        <v>171</v>
      </c>
      <c r="B206" s="134" t="s">
        <v>172</v>
      </c>
      <c r="C206" s="136"/>
      <c r="D206" s="189" t="n">
        <f aca="false">SUM(D207)</f>
        <v>0</v>
      </c>
      <c r="E206" s="189" t="n">
        <f aca="false">SUM(E207)</f>
        <v>0</v>
      </c>
    </row>
    <row r="207" customFormat="false" ht="12" hidden="true" customHeight="false" outlineLevel="0" collapsed="false">
      <c r="A207" s="148" t="s">
        <v>153</v>
      </c>
      <c r="B207" s="134" t="s">
        <v>172</v>
      </c>
      <c r="C207" s="136" t="s">
        <v>154</v>
      </c>
      <c r="D207" s="189" t="n">
        <f aca="false">SUM(D208)</f>
        <v>0</v>
      </c>
      <c r="E207" s="189" t="n">
        <f aca="false">SUM(E208)</f>
        <v>0</v>
      </c>
    </row>
    <row r="208" customFormat="false" ht="12" hidden="true" customHeight="false" outlineLevel="0" collapsed="false">
      <c r="A208" s="51" t="s">
        <v>74</v>
      </c>
      <c r="B208" s="134" t="s">
        <v>172</v>
      </c>
      <c r="C208" s="136" t="s">
        <v>155</v>
      </c>
      <c r="D208" s="189" t="n">
        <f aca="false">'Ведомств.6 - 2020 и 2021'!F38</f>
        <v>0</v>
      </c>
      <c r="E208" s="189" t="n">
        <f aca="false">'Ведомств.6 - 2020 и 2021'!G38</f>
        <v>0</v>
      </c>
    </row>
    <row r="209" customFormat="false" ht="48" hidden="true" customHeight="false" outlineLevel="0" collapsed="false">
      <c r="A209" s="51" t="s">
        <v>173</v>
      </c>
      <c r="B209" s="134" t="s">
        <v>174</v>
      </c>
      <c r="C209" s="136"/>
      <c r="D209" s="189" t="n">
        <f aca="false">SUM(D210)</f>
        <v>0</v>
      </c>
      <c r="E209" s="189" t="n">
        <f aca="false">SUM(E210)</f>
        <v>0</v>
      </c>
    </row>
    <row r="210" customFormat="false" ht="13.5" hidden="true" customHeight="true" outlineLevel="0" collapsed="false">
      <c r="A210" s="148" t="s">
        <v>153</v>
      </c>
      <c r="B210" s="134" t="s">
        <v>174</v>
      </c>
      <c r="C210" s="136" t="s">
        <v>154</v>
      </c>
      <c r="D210" s="189" t="n">
        <f aca="false">SUM(D211)</f>
        <v>0</v>
      </c>
      <c r="E210" s="189" t="n">
        <f aca="false">SUM(E211)</f>
        <v>0</v>
      </c>
    </row>
    <row r="211" customFormat="false" ht="12" hidden="true" customHeight="false" outlineLevel="0" collapsed="false">
      <c r="A211" s="51" t="s">
        <v>74</v>
      </c>
      <c r="B211" s="134" t="s">
        <v>174</v>
      </c>
      <c r="C211" s="136" t="s">
        <v>155</v>
      </c>
      <c r="D211" s="189" t="n">
        <f aca="false">'Ведомств.6 - 2020 и 2021'!F41</f>
        <v>0</v>
      </c>
      <c r="E211" s="189" t="n">
        <f aca="false">'Ведомств.6 - 2020 и 2021'!G41</f>
        <v>0</v>
      </c>
    </row>
    <row r="212" customFormat="false" ht="34.5" hidden="true" customHeight="true" outlineLevel="0" collapsed="false">
      <c r="A212" s="51" t="s">
        <v>175</v>
      </c>
      <c r="B212" s="134" t="s">
        <v>176</v>
      </c>
      <c r="C212" s="136"/>
      <c r="D212" s="151" t="n">
        <f aca="false">SUM(D213)</f>
        <v>0</v>
      </c>
      <c r="E212" s="151" t="n">
        <f aca="false">SUM(E213)</f>
        <v>0</v>
      </c>
    </row>
    <row r="213" customFormat="false" ht="12" hidden="true" customHeight="false" outlineLevel="0" collapsed="false">
      <c r="A213" s="148" t="s">
        <v>153</v>
      </c>
      <c r="B213" s="134" t="s">
        <v>176</v>
      </c>
      <c r="C213" s="136" t="s">
        <v>154</v>
      </c>
      <c r="D213" s="151" t="n">
        <f aca="false">SUM(D214)</f>
        <v>0</v>
      </c>
      <c r="E213" s="151" t="n">
        <f aca="false">SUM(E214)</f>
        <v>0</v>
      </c>
    </row>
    <row r="214" customFormat="false" ht="12" hidden="true" customHeight="false" outlineLevel="0" collapsed="false">
      <c r="A214" s="51" t="s">
        <v>74</v>
      </c>
      <c r="B214" s="134" t="s">
        <v>176</v>
      </c>
      <c r="C214" s="136" t="s">
        <v>155</v>
      </c>
      <c r="D214" s="151" t="n">
        <f aca="false">'Ведомств.6 - 2020 и 2021'!F44</f>
        <v>0</v>
      </c>
      <c r="E214" s="151" t="n">
        <f aca="false">'Ведомств.6 - 2020 и 2021'!G44</f>
        <v>0</v>
      </c>
    </row>
    <row r="215" customFormat="false" ht="24" hidden="false" customHeight="false" outlineLevel="0" collapsed="false">
      <c r="A215" s="132" t="s">
        <v>395</v>
      </c>
      <c r="B215" s="134" t="s">
        <v>396</v>
      </c>
      <c r="C215" s="136"/>
      <c r="D215" s="151" t="n">
        <f aca="false">SUM(D219+D216)</f>
        <v>436</v>
      </c>
      <c r="E215" s="151" t="n">
        <f aca="false">SUM(E219+E216)</f>
        <v>436</v>
      </c>
    </row>
    <row r="216" customFormat="false" ht="24" hidden="false" customHeight="false" outlineLevel="0" collapsed="false">
      <c r="A216" s="51" t="s">
        <v>397</v>
      </c>
      <c r="B216" s="134" t="s">
        <v>398</v>
      </c>
      <c r="C216" s="136"/>
      <c r="D216" s="151" t="n">
        <f aca="false">SUM(D217)</f>
        <v>100</v>
      </c>
      <c r="E216" s="151" t="n">
        <f aca="false">SUM(E217)</f>
        <v>100</v>
      </c>
    </row>
    <row r="217" customFormat="false" ht="24" hidden="false" customHeight="false" outlineLevel="0" collapsed="false">
      <c r="A217" s="51" t="s">
        <v>148</v>
      </c>
      <c r="B217" s="134" t="s">
        <v>398</v>
      </c>
      <c r="C217" s="136" t="s">
        <v>160</v>
      </c>
      <c r="D217" s="151" t="n">
        <f aca="false">SUM(D218)</f>
        <v>100</v>
      </c>
      <c r="E217" s="151" t="n">
        <f aca="false">SUM(E218)</f>
        <v>100</v>
      </c>
    </row>
    <row r="218" customFormat="false" ht="36" hidden="false" customHeight="false" outlineLevel="0" collapsed="false">
      <c r="A218" s="51" t="s">
        <v>149</v>
      </c>
      <c r="B218" s="134" t="s">
        <v>398</v>
      </c>
      <c r="C218" s="136" t="s">
        <v>150</v>
      </c>
      <c r="D218" s="151" t="n">
        <f aca="false">'Ведомств.6 - 2020 и 2021'!F322</f>
        <v>100</v>
      </c>
      <c r="E218" s="151" t="n">
        <f aca="false">'Ведомств.6 - 2020 и 2021'!G322</f>
        <v>100</v>
      </c>
    </row>
    <row r="219" customFormat="false" ht="48" hidden="false" customHeight="false" outlineLevel="0" collapsed="false">
      <c r="A219" s="51" t="s">
        <v>401</v>
      </c>
      <c r="B219" s="134" t="s">
        <v>402</v>
      </c>
      <c r="C219" s="136"/>
      <c r="D219" s="151" t="n">
        <f aca="false">SUM(D220)</f>
        <v>336</v>
      </c>
      <c r="E219" s="151" t="n">
        <f aca="false">SUM(E220)</f>
        <v>336</v>
      </c>
    </row>
    <row r="220" customFormat="false" ht="24" hidden="false" customHeight="false" outlineLevel="0" collapsed="false">
      <c r="A220" s="51" t="s">
        <v>403</v>
      </c>
      <c r="B220" s="134" t="s">
        <v>402</v>
      </c>
      <c r="C220" s="136" t="s">
        <v>404</v>
      </c>
      <c r="D220" s="151" t="n">
        <f aca="false">SUM(D221)</f>
        <v>336</v>
      </c>
      <c r="E220" s="151" t="n">
        <f aca="false">SUM(E221)</f>
        <v>336</v>
      </c>
    </row>
    <row r="221" customFormat="false" ht="24" hidden="false" customHeight="false" outlineLevel="0" collapsed="false">
      <c r="A221" s="51" t="s">
        <v>405</v>
      </c>
      <c r="B221" s="134" t="s">
        <v>402</v>
      </c>
      <c r="C221" s="136" t="s">
        <v>406</v>
      </c>
      <c r="D221" s="151" t="n">
        <f aca="false">'Ведомств.6 - 2020 и 2021'!F330</f>
        <v>336</v>
      </c>
      <c r="E221" s="151" t="n">
        <f aca="false">'Ведомств.6 - 2020 и 2021'!G330</f>
        <v>336</v>
      </c>
    </row>
    <row r="222" customFormat="false" ht="48.75" hidden="false" customHeight="true" outlineLevel="0" collapsed="false">
      <c r="A222" s="132" t="s">
        <v>273</v>
      </c>
      <c r="B222" s="259" t="s">
        <v>274</v>
      </c>
      <c r="C222" s="262"/>
      <c r="D222" s="167" t="n">
        <f aca="false">D223</f>
        <v>800</v>
      </c>
      <c r="E222" s="167" t="n">
        <f aca="false">E223</f>
        <v>800</v>
      </c>
    </row>
    <row r="223" customFormat="false" ht="36" hidden="false" customHeight="false" outlineLevel="0" collapsed="false">
      <c r="A223" s="132" t="s">
        <v>304</v>
      </c>
      <c r="B223" s="134" t="s">
        <v>305</v>
      </c>
      <c r="C223" s="136"/>
      <c r="D223" s="151" t="n">
        <f aca="false">SUM(D224)</f>
        <v>800</v>
      </c>
      <c r="E223" s="151" t="n">
        <f aca="false">SUM(E224)</f>
        <v>800</v>
      </c>
    </row>
    <row r="224" customFormat="false" ht="24" hidden="false" customHeight="false" outlineLevel="0" collapsed="false">
      <c r="A224" s="51" t="s">
        <v>306</v>
      </c>
      <c r="B224" s="134" t="s">
        <v>307</v>
      </c>
      <c r="C224" s="136"/>
      <c r="D224" s="151" t="n">
        <f aca="false">SUM(D225)</f>
        <v>800</v>
      </c>
      <c r="E224" s="151" t="n">
        <f aca="false">SUM(E225)</f>
        <v>800</v>
      </c>
    </row>
    <row r="225" customFormat="false" ht="24" hidden="false" customHeight="false" outlineLevel="0" collapsed="false">
      <c r="A225" s="51" t="s">
        <v>148</v>
      </c>
      <c r="B225" s="134" t="s">
        <v>307</v>
      </c>
      <c r="C225" s="136" t="n">
        <v>200</v>
      </c>
      <c r="D225" s="151" t="n">
        <f aca="false">SUM(D226)</f>
        <v>800</v>
      </c>
      <c r="E225" s="151" t="n">
        <f aca="false">SUM(E226)</f>
        <v>800</v>
      </c>
    </row>
    <row r="226" customFormat="false" ht="36" hidden="false" customHeight="false" outlineLevel="0" collapsed="false">
      <c r="A226" s="51" t="s">
        <v>149</v>
      </c>
      <c r="B226" s="134" t="s">
        <v>307</v>
      </c>
      <c r="C226" s="136" t="n">
        <v>240</v>
      </c>
      <c r="D226" s="151" t="n">
        <f aca="false">'Ведомств.6 - 2020 и 2021'!F172</f>
        <v>800</v>
      </c>
      <c r="E226" s="151" t="n">
        <f aca="false">'Ведомств.6 - 2020 и 2021'!G172</f>
        <v>800</v>
      </c>
    </row>
    <row r="227" customFormat="false" ht="60" hidden="false" customHeight="true" outlineLevel="0" collapsed="false">
      <c r="A227" s="132" t="s">
        <v>432</v>
      </c>
      <c r="B227" s="259" t="s">
        <v>178</v>
      </c>
      <c r="C227" s="262"/>
      <c r="D227" s="292" t="n">
        <f aca="false">D228+D232</f>
        <v>470</v>
      </c>
      <c r="E227" s="292" t="n">
        <f aca="false">E228+E232</f>
        <v>170</v>
      </c>
    </row>
    <row r="228" customFormat="false" ht="34.5" hidden="false" customHeight="true" outlineLevel="0" collapsed="false">
      <c r="A228" s="132" t="s">
        <v>179</v>
      </c>
      <c r="B228" s="134" t="s">
        <v>180</v>
      </c>
      <c r="C228" s="136"/>
      <c r="D228" s="189" t="n">
        <f aca="false">D229</f>
        <v>350</v>
      </c>
      <c r="E228" s="189" t="n">
        <f aca="false">E229</f>
        <v>50</v>
      </c>
    </row>
    <row r="229" customFormat="false" ht="24" hidden="false" customHeight="true" outlineLevel="0" collapsed="false">
      <c r="A229" s="51" t="s">
        <v>181</v>
      </c>
      <c r="B229" s="134" t="s">
        <v>182</v>
      </c>
      <c r="C229" s="136"/>
      <c r="D229" s="189" t="n">
        <f aca="false">SUM(D230)</f>
        <v>350</v>
      </c>
      <c r="E229" s="189" t="n">
        <f aca="false">SUM(E230)</f>
        <v>50</v>
      </c>
    </row>
    <row r="230" customFormat="false" ht="23.25" hidden="false" customHeight="true" outlineLevel="0" collapsed="false">
      <c r="A230" s="51" t="s">
        <v>148</v>
      </c>
      <c r="B230" s="134" t="s">
        <v>182</v>
      </c>
      <c r="C230" s="136" t="n">
        <v>200</v>
      </c>
      <c r="D230" s="189" t="n">
        <f aca="false">SUM(D231)</f>
        <v>350</v>
      </c>
      <c r="E230" s="189" t="n">
        <f aca="false">SUM(E231)</f>
        <v>50</v>
      </c>
    </row>
    <row r="231" customFormat="false" ht="36" hidden="false" customHeight="true" outlineLevel="0" collapsed="false">
      <c r="A231" s="51" t="s">
        <v>149</v>
      </c>
      <c r="B231" s="134" t="s">
        <v>182</v>
      </c>
      <c r="C231" s="136" t="n">
        <v>240</v>
      </c>
      <c r="D231" s="189" t="n">
        <f aca="false">'Ведомств.6 - 2020 и 2021'!F49+'Ведомств.6 - 2020 и 2021'!F195</f>
        <v>350</v>
      </c>
      <c r="E231" s="189" t="n">
        <f aca="false">'Ведомств.6 - 2020 и 2021'!G49+'Ведомств.6 - 2020 и 2021'!G195</f>
        <v>50</v>
      </c>
    </row>
    <row r="232" customFormat="false" ht="35.25" hidden="false" customHeight="true" outlineLevel="0" collapsed="false">
      <c r="A232" s="132" t="s">
        <v>351</v>
      </c>
      <c r="B232" s="134" t="s">
        <v>352</v>
      </c>
      <c r="C232" s="136"/>
      <c r="D232" s="135" t="n">
        <f aca="false">D233</f>
        <v>120</v>
      </c>
      <c r="E232" s="135" t="n">
        <f aca="false">E233</f>
        <v>120</v>
      </c>
    </row>
    <row r="233" customFormat="false" ht="23.25" hidden="false" customHeight="true" outlineLevel="0" collapsed="false">
      <c r="A233" s="51" t="s">
        <v>353</v>
      </c>
      <c r="B233" s="134" t="s">
        <v>354</v>
      </c>
      <c r="C233" s="136"/>
      <c r="D233" s="135" t="n">
        <f aca="false">D234</f>
        <v>120</v>
      </c>
      <c r="E233" s="135" t="n">
        <f aca="false">E234</f>
        <v>120</v>
      </c>
    </row>
    <row r="234" customFormat="false" ht="24" hidden="false" customHeight="false" outlineLevel="0" collapsed="false">
      <c r="A234" s="51" t="s">
        <v>148</v>
      </c>
      <c r="B234" s="134" t="s">
        <v>354</v>
      </c>
      <c r="C234" s="136" t="s">
        <v>160</v>
      </c>
      <c r="D234" s="135" t="n">
        <f aca="false">D235</f>
        <v>120</v>
      </c>
      <c r="E234" s="135" t="n">
        <f aca="false">E235</f>
        <v>120</v>
      </c>
    </row>
    <row r="235" customFormat="false" ht="36" hidden="false" customHeight="false" outlineLevel="0" collapsed="false">
      <c r="A235" s="51" t="s">
        <v>149</v>
      </c>
      <c r="B235" s="134" t="s">
        <v>354</v>
      </c>
      <c r="C235" s="136" t="s">
        <v>150</v>
      </c>
      <c r="D235" s="135" t="n">
        <f aca="false">'Ведомств.6 - 2020 и 2021'!F247</f>
        <v>120</v>
      </c>
      <c r="E235" s="135" t="n">
        <f aca="false">'Ведомств.6 - 2020 и 2021'!G247</f>
        <v>120</v>
      </c>
    </row>
    <row r="236" customFormat="false" ht="60" hidden="false" customHeight="false" outlineLevel="0" collapsed="false">
      <c r="A236" s="132" t="s">
        <v>355</v>
      </c>
      <c r="B236" s="259" t="s">
        <v>256</v>
      </c>
      <c r="C236" s="262"/>
      <c r="D236" s="167" t="n">
        <f aca="false">D241+D237</f>
        <v>3020</v>
      </c>
      <c r="E236" s="167" t="n">
        <f aca="false">E241+E237</f>
        <v>0</v>
      </c>
    </row>
    <row r="237" customFormat="false" ht="36" hidden="false" customHeight="false" outlineLevel="0" collapsed="false">
      <c r="A237" s="132" t="s">
        <v>485</v>
      </c>
      <c r="B237" s="134" t="s">
        <v>486</v>
      </c>
      <c r="C237" s="136"/>
      <c r="D237" s="135" t="n">
        <f aca="false">D238</f>
        <v>3000</v>
      </c>
      <c r="E237" s="135" t="n">
        <f aca="false">E238</f>
        <v>0</v>
      </c>
    </row>
    <row r="238" customFormat="false" ht="12" hidden="false" customHeight="false" outlineLevel="0" collapsed="false">
      <c r="A238" s="51" t="s">
        <v>487</v>
      </c>
      <c r="B238" s="134" t="s">
        <v>488</v>
      </c>
      <c r="C238" s="136"/>
      <c r="D238" s="135" t="n">
        <f aca="false">D239</f>
        <v>3000</v>
      </c>
      <c r="E238" s="135" t="n">
        <f aca="false">E239</f>
        <v>0</v>
      </c>
    </row>
    <row r="239" customFormat="false" ht="24" hidden="false" customHeight="false" outlineLevel="0" collapsed="false">
      <c r="A239" s="51" t="s">
        <v>148</v>
      </c>
      <c r="B239" s="134" t="s">
        <v>488</v>
      </c>
      <c r="C239" s="136" t="n">
        <v>200</v>
      </c>
      <c r="D239" s="135" t="n">
        <f aca="false">D240</f>
        <v>3000</v>
      </c>
      <c r="E239" s="135" t="n">
        <f aca="false">E240</f>
        <v>0</v>
      </c>
    </row>
    <row r="240" customFormat="false" ht="36" hidden="false" customHeight="false" outlineLevel="0" collapsed="false">
      <c r="A240" s="51" t="s">
        <v>149</v>
      </c>
      <c r="B240" s="134" t="s">
        <v>488</v>
      </c>
      <c r="C240" s="136" t="n">
        <v>240</v>
      </c>
      <c r="D240" s="135" t="n">
        <f aca="false">'Ведомств.6 - 2020 и 2021'!F252</f>
        <v>3000</v>
      </c>
      <c r="E240" s="135" t="n">
        <f aca="false">'Ведомств.6 - 2020 и 2021'!G252</f>
        <v>0</v>
      </c>
    </row>
    <row r="241" customFormat="false" ht="36" hidden="false" customHeight="false" outlineLevel="0" collapsed="false">
      <c r="A241" s="190" t="s">
        <v>550</v>
      </c>
      <c r="B241" s="134" t="s">
        <v>258</v>
      </c>
      <c r="C241" s="136"/>
      <c r="D241" s="135" t="n">
        <f aca="false">D242</f>
        <v>20</v>
      </c>
      <c r="E241" s="135" t="n">
        <f aca="false">E242</f>
        <v>0</v>
      </c>
    </row>
    <row r="242" customFormat="false" ht="36" hidden="false" customHeight="true" outlineLevel="0" collapsed="false">
      <c r="A242" s="191" t="s">
        <v>551</v>
      </c>
      <c r="B242" s="134" t="s">
        <v>260</v>
      </c>
      <c r="C242" s="136"/>
      <c r="D242" s="135" t="n">
        <f aca="false">D243</f>
        <v>20</v>
      </c>
      <c r="E242" s="135" t="n">
        <f aca="false">E243</f>
        <v>0</v>
      </c>
    </row>
    <row r="243" customFormat="false" ht="24" hidden="false" customHeight="false" outlineLevel="0" collapsed="false">
      <c r="A243" s="51" t="s">
        <v>148</v>
      </c>
      <c r="B243" s="134" t="s">
        <v>260</v>
      </c>
      <c r="C243" s="136" t="n">
        <v>200</v>
      </c>
      <c r="D243" s="135" t="n">
        <f aca="false">D244</f>
        <v>20</v>
      </c>
      <c r="E243" s="135" t="n">
        <f aca="false">E244</f>
        <v>0</v>
      </c>
    </row>
    <row r="244" customFormat="false" ht="36" hidden="false" customHeight="false" outlineLevel="0" collapsed="false">
      <c r="A244" s="51" t="s">
        <v>149</v>
      </c>
      <c r="B244" s="134" t="s">
        <v>260</v>
      </c>
      <c r="C244" s="136" t="n">
        <v>240</v>
      </c>
      <c r="D244" s="135" t="n">
        <f aca="false">'Ведомств.6 - 2020 и 2021'!F256</f>
        <v>20</v>
      </c>
      <c r="E244" s="135" t="n">
        <f aca="false">'Ведомств.6 - 2020 и 2021'!G256</f>
        <v>0</v>
      </c>
    </row>
    <row r="245" customFormat="false" ht="12" hidden="false" customHeight="true" outlineLevel="0" collapsed="false">
      <c r="A245" s="279" t="s">
        <v>545</v>
      </c>
      <c r="B245" s="279"/>
      <c r="C245" s="279"/>
      <c r="D245" s="290" t="e">
        <f aca="false">SUM(D10+D52+D61+D66+D109+D124+D155+D222+D227+D236)</f>
        <v>#REF!</v>
      </c>
      <c r="E245" s="290" t="e">
        <f aca="false">SUM(E10+E52+E61+E66+E109+E124+E155+E222+E227+E236)</f>
        <v>#REF!</v>
      </c>
    </row>
    <row r="246" customFormat="false" ht="36" hidden="true" customHeight="false" outlineLevel="0" collapsed="false">
      <c r="A246" s="132" t="s">
        <v>144</v>
      </c>
      <c r="B246" s="280" t="s">
        <v>145</v>
      </c>
      <c r="C246" s="50"/>
      <c r="D246" s="293" t="e">
        <f aca="false">SUM(D247+D254)</f>
        <v>#REF!</v>
      </c>
      <c r="E246" s="293" t="e">
        <f aca="false">SUM(E247+E254)</f>
        <v>#REF!</v>
      </c>
    </row>
    <row r="247" customFormat="false" ht="12" hidden="true" customHeight="false" outlineLevel="0" collapsed="false">
      <c r="A247" s="51" t="s">
        <v>146</v>
      </c>
      <c r="B247" s="144" t="s">
        <v>147</v>
      </c>
      <c r="C247" s="145"/>
      <c r="D247" s="187" t="e">
        <f aca="false">SUM(D250,D248,D252)</f>
        <v>#REF!</v>
      </c>
      <c r="E247" s="187" t="e">
        <f aca="false">SUM(E250,E248,E252)</f>
        <v>#REF!</v>
      </c>
    </row>
    <row r="248" customFormat="false" ht="60.75" hidden="true" customHeight="true" outlineLevel="0" collapsed="false">
      <c r="A248" s="51" t="s">
        <v>138</v>
      </c>
      <c r="B248" s="144" t="s">
        <v>147</v>
      </c>
      <c r="C248" s="145" t="n">
        <v>100</v>
      </c>
      <c r="D248" s="187" t="n">
        <f aca="false">D249</f>
        <v>0</v>
      </c>
      <c r="E248" s="187" t="n">
        <f aca="false">E249</f>
        <v>0</v>
      </c>
    </row>
    <row r="249" customFormat="false" ht="24" hidden="true" customHeight="false" outlineLevel="0" collapsed="false">
      <c r="A249" s="51" t="s">
        <v>140</v>
      </c>
      <c r="B249" s="144" t="s">
        <v>147</v>
      </c>
      <c r="C249" s="145" t="n">
        <v>120</v>
      </c>
      <c r="D249" s="187" t="n">
        <f aca="false">'Ведомств.6 - 2020 и 2021'!F353</f>
        <v>0</v>
      </c>
      <c r="E249" s="187" t="n">
        <f aca="false">'Ведомств.6 - 2020 и 2021'!G353</f>
        <v>0</v>
      </c>
    </row>
    <row r="250" customFormat="false" ht="24" hidden="true" customHeight="false" outlineLevel="0" collapsed="false">
      <c r="A250" s="51" t="s">
        <v>148</v>
      </c>
      <c r="B250" s="144" t="s">
        <v>147</v>
      </c>
      <c r="C250" s="145" t="n">
        <v>200</v>
      </c>
      <c r="D250" s="187" t="n">
        <f aca="false">SUM(D251)</f>
        <v>0</v>
      </c>
      <c r="E250" s="187" t="n">
        <f aca="false">SUM(E251)</f>
        <v>0</v>
      </c>
    </row>
    <row r="251" customFormat="false" ht="36" hidden="true" customHeight="false" outlineLevel="0" collapsed="false">
      <c r="A251" s="51" t="s">
        <v>149</v>
      </c>
      <c r="B251" s="144" t="s">
        <v>147</v>
      </c>
      <c r="C251" s="136" t="s">
        <v>150</v>
      </c>
      <c r="D251" s="187" t="n">
        <f aca="false">'Ведомств.6 - 2020 и 2021'!F355</f>
        <v>0</v>
      </c>
      <c r="E251" s="187" t="n">
        <f aca="false">'Ведомств.6 - 2020 и 2021'!G355</f>
        <v>0</v>
      </c>
    </row>
    <row r="252" customFormat="false" ht="12" hidden="true" customHeight="false" outlineLevel="0" collapsed="false">
      <c r="A252" s="51" t="s">
        <v>161</v>
      </c>
      <c r="B252" s="144" t="s">
        <v>147</v>
      </c>
      <c r="C252" s="136" t="n">
        <v>800</v>
      </c>
      <c r="D252" s="135" t="e">
        <f aca="false">D253</f>
        <v>#REF!</v>
      </c>
      <c r="E252" s="135" t="e">
        <f aca="false">E253</f>
        <v>#REF!</v>
      </c>
    </row>
    <row r="253" customFormat="false" ht="12" hidden="true" customHeight="false" outlineLevel="0" collapsed="false">
      <c r="A253" s="51" t="s">
        <v>366</v>
      </c>
      <c r="B253" s="144" t="s">
        <v>147</v>
      </c>
      <c r="C253" s="136" t="n">
        <v>850</v>
      </c>
      <c r="D253" s="135" t="e">
        <f aca="false">#REF!</f>
        <v>#REF!</v>
      </c>
      <c r="E253" s="135" t="e">
        <f aca="false">#REF!</f>
        <v>#REF!</v>
      </c>
    </row>
    <row r="254" customFormat="false" ht="36" hidden="true" customHeight="false" outlineLevel="0" collapsed="false">
      <c r="A254" s="148" t="s">
        <v>151</v>
      </c>
      <c r="B254" s="144" t="s">
        <v>152</v>
      </c>
      <c r="C254" s="144"/>
      <c r="D254" s="147" t="n">
        <f aca="false">SUM(D255)</f>
        <v>0</v>
      </c>
      <c r="E254" s="147" t="n">
        <f aca="false">SUM(E255)</f>
        <v>0</v>
      </c>
    </row>
    <row r="255" customFormat="false" ht="12" hidden="true" customHeight="false" outlineLevel="0" collapsed="false">
      <c r="A255" s="148" t="s">
        <v>153</v>
      </c>
      <c r="B255" s="144" t="s">
        <v>152</v>
      </c>
      <c r="C255" s="136" t="s">
        <v>154</v>
      </c>
      <c r="D255" s="147" t="n">
        <f aca="false">SUM(D256)</f>
        <v>0</v>
      </c>
      <c r="E255" s="147" t="n">
        <f aca="false">SUM(E256)</f>
        <v>0</v>
      </c>
    </row>
    <row r="256" customFormat="false" ht="12" hidden="true" customHeight="false" outlineLevel="0" collapsed="false">
      <c r="A256" s="51" t="s">
        <v>74</v>
      </c>
      <c r="B256" s="144" t="s">
        <v>152</v>
      </c>
      <c r="C256" s="136" t="s">
        <v>155</v>
      </c>
      <c r="D256" s="147" t="n">
        <f aca="false">'Ведомств.6 - 2020 и 2021'!F360</f>
        <v>0</v>
      </c>
      <c r="E256" s="147" t="n">
        <f aca="false">'Ведомств.6 - 2020 и 2021'!G360</f>
        <v>0</v>
      </c>
    </row>
    <row r="257" customFormat="false" ht="23.25" hidden="false" customHeight="true" outlineLevel="0" collapsed="false">
      <c r="A257" s="132" t="s">
        <v>183</v>
      </c>
      <c r="B257" s="280" t="s">
        <v>184</v>
      </c>
      <c r="C257" s="108"/>
      <c r="D257" s="294" t="n">
        <f aca="false">SUM(D258+D261+D266+D269)</f>
        <v>325.4</v>
      </c>
      <c r="E257" s="294" t="n">
        <f aca="false">SUM(E258+E261+E266+E269)</f>
        <v>337.4</v>
      </c>
    </row>
    <row r="258" customFormat="false" ht="18.75" hidden="true" customHeight="true" outlineLevel="0" collapsed="false">
      <c r="A258" s="51" t="s">
        <v>435</v>
      </c>
      <c r="B258" s="144" t="s">
        <v>436</v>
      </c>
      <c r="C258" s="136"/>
      <c r="D258" s="187" t="n">
        <f aca="false">D259</f>
        <v>0</v>
      </c>
      <c r="E258" s="187" t="n">
        <f aca="false">E259</f>
        <v>0</v>
      </c>
    </row>
    <row r="259" customFormat="false" ht="24" hidden="true" customHeight="true" outlineLevel="0" collapsed="false">
      <c r="A259" s="51" t="s">
        <v>148</v>
      </c>
      <c r="B259" s="144" t="s">
        <v>436</v>
      </c>
      <c r="C259" s="136" t="s">
        <v>160</v>
      </c>
      <c r="D259" s="187" t="n">
        <f aca="false">D260</f>
        <v>0</v>
      </c>
      <c r="E259" s="187" t="n">
        <f aca="false">E260</f>
        <v>0</v>
      </c>
    </row>
    <row r="260" customFormat="false" ht="24" hidden="true" customHeight="true" outlineLevel="0" collapsed="false">
      <c r="A260" s="51" t="s">
        <v>149</v>
      </c>
      <c r="B260" s="144" t="s">
        <v>436</v>
      </c>
      <c r="C260" s="136" t="s">
        <v>150</v>
      </c>
      <c r="D260" s="187" t="n">
        <f aca="false">'Ведомств.6 - 2020 и 2021'!F54</f>
        <v>0</v>
      </c>
      <c r="E260" s="187" t="n">
        <f aca="false">'Ведомств.6 - 2020 и 2021'!G54</f>
        <v>0</v>
      </c>
    </row>
    <row r="261" customFormat="false" ht="13.5" hidden="true" customHeight="true" outlineLevel="0" collapsed="false">
      <c r="A261" s="51" t="s">
        <v>207</v>
      </c>
      <c r="B261" s="144" t="s">
        <v>208</v>
      </c>
      <c r="C261" s="136"/>
      <c r="D261" s="187" t="n">
        <f aca="false">SUM(D264,D262)</f>
        <v>5.4</v>
      </c>
      <c r="E261" s="187" t="n">
        <f aca="false">SUM(E264,E262)</f>
        <v>5.4</v>
      </c>
    </row>
    <row r="262" customFormat="false" ht="22.5" hidden="true" customHeight="true" outlineLevel="0" collapsed="false">
      <c r="A262" s="51" t="s">
        <v>148</v>
      </c>
      <c r="B262" s="144" t="s">
        <v>208</v>
      </c>
      <c r="C262" s="136" t="s">
        <v>160</v>
      </c>
      <c r="D262" s="187" t="n">
        <f aca="false">D263</f>
        <v>5.4</v>
      </c>
      <c r="E262" s="187" t="n">
        <f aca="false">E263</f>
        <v>5.4</v>
      </c>
    </row>
    <row r="263" customFormat="false" ht="21.75" hidden="true" customHeight="true" outlineLevel="0" collapsed="false">
      <c r="A263" s="51" t="s">
        <v>149</v>
      </c>
      <c r="B263" s="144" t="s">
        <v>208</v>
      </c>
      <c r="C263" s="136" t="s">
        <v>150</v>
      </c>
      <c r="D263" s="187" t="n">
        <f aca="false">' Прил.3 Ведомств. - 2019'!G74</f>
        <v>5.4</v>
      </c>
      <c r="E263" s="187" t="n">
        <f aca="false">' Прил.3 Ведомств. - 2019'!H74</f>
        <v>5.4</v>
      </c>
    </row>
    <row r="264" customFormat="false" ht="13.5" hidden="true" customHeight="true" outlineLevel="0" collapsed="false">
      <c r="A264" s="51" t="s">
        <v>161</v>
      </c>
      <c r="B264" s="144" t="s">
        <v>208</v>
      </c>
      <c r="C264" s="136" t="s">
        <v>162</v>
      </c>
      <c r="D264" s="187" t="n">
        <f aca="false">SUM(D265)</f>
        <v>0</v>
      </c>
      <c r="E264" s="187" t="n">
        <f aca="false">SUM(E265)</f>
        <v>0</v>
      </c>
    </row>
    <row r="265" customFormat="false" ht="13.5" hidden="true" customHeight="true" outlineLevel="0" collapsed="false">
      <c r="A265" s="51" t="s">
        <v>163</v>
      </c>
      <c r="B265" s="144" t="s">
        <v>208</v>
      </c>
      <c r="C265" s="136" t="s">
        <v>164</v>
      </c>
      <c r="D265" s="187" t="n">
        <f aca="false">'Ведомств.6 - 2020 и 2021'!F83</f>
        <v>0</v>
      </c>
      <c r="E265" s="187" t="n">
        <f aca="false">'Ведомств.6 - 2020 и 2021'!G83</f>
        <v>0</v>
      </c>
    </row>
    <row r="266" customFormat="false" ht="22.5" hidden="true" customHeight="true" outlineLevel="0" collapsed="false">
      <c r="A266" s="51" t="s">
        <v>209</v>
      </c>
      <c r="B266" s="144" t="s">
        <v>210</v>
      </c>
      <c r="C266" s="136"/>
      <c r="D266" s="187" t="n">
        <f aca="false">SUM(D267)</f>
        <v>0</v>
      </c>
      <c r="E266" s="187" t="n">
        <f aca="false">SUM(E267)</f>
        <v>0</v>
      </c>
    </row>
    <row r="267" customFormat="false" ht="14.25" hidden="true" customHeight="true" outlineLevel="0" collapsed="false">
      <c r="A267" s="51" t="s">
        <v>161</v>
      </c>
      <c r="B267" s="144" t="s">
        <v>210</v>
      </c>
      <c r="C267" s="136" t="s">
        <v>162</v>
      </c>
      <c r="D267" s="187" t="n">
        <f aca="false">SUM(D268)</f>
        <v>0</v>
      </c>
      <c r="E267" s="187" t="n">
        <f aca="false">SUM(E268)</f>
        <v>0</v>
      </c>
    </row>
    <row r="268" customFormat="false" ht="12" hidden="true" customHeight="false" outlineLevel="0" collapsed="false">
      <c r="A268" s="51" t="s">
        <v>163</v>
      </c>
      <c r="B268" s="144" t="s">
        <v>210</v>
      </c>
      <c r="C268" s="136" t="s">
        <v>164</v>
      </c>
      <c r="D268" s="187" t="n">
        <f aca="false">'Ведомств.6 - 2020 и 2021'!F86</f>
        <v>0</v>
      </c>
      <c r="E268" s="187" t="n">
        <f aca="false">'Ведомств.6 - 2020 и 2021'!G86</f>
        <v>0</v>
      </c>
    </row>
    <row r="269" customFormat="false" ht="33.75" hidden="false" customHeight="true" outlineLevel="0" collapsed="false">
      <c r="A269" s="51" t="s">
        <v>213</v>
      </c>
      <c r="B269" s="144" t="s">
        <v>214</v>
      </c>
      <c r="C269" s="136"/>
      <c r="D269" s="147" t="n">
        <f aca="false">SUM(D270+D272)</f>
        <v>320</v>
      </c>
      <c r="E269" s="147" t="n">
        <f aca="false">SUM(E270+E272)</f>
        <v>332</v>
      </c>
    </row>
    <row r="270" customFormat="false" ht="60" hidden="false" customHeight="true" outlineLevel="0" collapsed="false">
      <c r="A270" s="51" t="s">
        <v>138</v>
      </c>
      <c r="B270" s="144" t="s">
        <v>214</v>
      </c>
      <c r="C270" s="136" t="s">
        <v>139</v>
      </c>
      <c r="D270" s="147" t="n">
        <f aca="false">SUM(D271)</f>
        <v>233</v>
      </c>
      <c r="E270" s="147" t="n">
        <f aca="false">SUM(E271)</f>
        <v>239</v>
      </c>
    </row>
    <row r="271" customFormat="false" ht="22.5" hidden="false" customHeight="true" outlineLevel="0" collapsed="false">
      <c r="A271" s="51" t="s">
        <v>140</v>
      </c>
      <c r="B271" s="144" t="s">
        <v>214</v>
      </c>
      <c r="C271" s="136" t="s">
        <v>141</v>
      </c>
      <c r="D271" s="147" t="n">
        <f aca="false">'Ведомств.6 - 2020 и 2021'!F92</f>
        <v>233</v>
      </c>
      <c r="E271" s="147" t="n">
        <f aca="false">'Ведомств.6 - 2020 и 2021'!G92</f>
        <v>239</v>
      </c>
    </row>
    <row r="272" customFormat="false" ht="22.5" hidden="false" customHeight="true" outlineLevel="0" collapsed="false">
      <c r="A272" s="51" t="s">
        <v>148</v>
      </c>
      <c r="B272" s="144" t="s">
        <v>214</v>
      </c>
      <c r="C272" s="136" t="s">
        <v>160</v>
      </c>
      <c r="D272" s="147" t="n">
        <f aca="false">SUM(D273)</f>
        <v>87</v>
      </c>
      <c r="E272" s="147" t="n">
        <f aca="false">SUM(E273)</f>
        <v>93</v>
      </c>
    </row>
    <row r="273" customFormat="false" ht="37.5" hidden="false" customHeight="true" outlineLevel="0" collapsed="false">
      <c r="A273" s="51" t="s">
        <v>149</v>
      </c>
      <c r="B273" s="144" t="s">
        <v>214</v>
      </c>
      <c r="C273" s="136" t="s">
        <v>150</v>
      </c>
      <c r="D273" s="147" t="n">
        <f aca="false">'Ведомств.6 - 2020 и 2021'!F94</f>
        <v>87</v>
      </c>
      <c r="E273" s="147" t="n">
        <f aca="false">'Ведомств.6 - 2020 и 2021'!G94</f>
        <v>93</v>
      </c>
    </row>
    <row r="274" customFormat="false" ht="14.25" hidden="false" customHeight="true" outlineLevel="0" collapsed="false">
      <c r="A274" s="213" t="s">
        <v>546</v>
      </c>
      <c r="B274" s="213"/>
      <c r="C274" s="213"/>
      <c r="D274" s="294" t="e">
        <f aca="false">SUM(D246+D257)</f>
        <v>#REF!</v>
      </c>
      <c r="E274" s="294" t="e">
        <f aca="false">SUM(E246+E257)</f>
        <v>#REF!</v>
      </c>
    </row>
    <row r="275" customFormat="false" ht="12" hidden="false" customHeight="false" outlineLevel="0" collapsed="false">
      <c r="A275" s="47" t="s">
        <v>547</v>
      </c>
      <c r="B275" s="295"/>
      <c r="C275" s="296"/>
      <c r="D275" s="297" t="e">
        <f aca="false">SUM(D245+D274)</f>
        <v>#REF!</v>
      </c>
      <c r="E275" s="297" t="e">
        <f aca="false">SUM(E245+E274)</f>
        <v>#REF!</v>
      </c>
    </row>
    <row r="276" customFormat="false" ht="15" hidden="false" customHeight="true" outlineLevel="0" collapsed="false">
      <c r="A276" s="298"/>
      <c r="B276" s="298"/>
      <c r="C276" s="299"/>
      <c r="D276" s="300"/>
      <c r="E276" s="300" t="s">
        <v>516</v>
      </c>
    </row>
  </sheetData>
  <mergeCells count="10">
    <mergeCell ref="B1:E1"/>
    <mergeCell ref="B2:E2"/>
    <mergeCell ref="B3:E3"/>
    <mergeCell ref="B4:E4"/>
    <mergeCell ref="B5:D5"/>
    <mergeCell ref="D6:E6"/>
    <mergeCell ref="A7:E7"/>
    <mergeCell ref="D8:E8"/>
    <mergeCell ref="A245:C245"/>
    <mergeCell ref="A274:C274"/>
  </mergeCells>
  <printOptions headings="false" gridLines="false" gridLinesSet="true" horizontalCentered="false" verticalCentered="false"/>
  <pageMargins left="1.14166666666667" right="0.551388888888889" top="0.590277777777778" bottom="0.59027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D2" activeCellId="0" sqref="D2:G2"/>
    </sheetView>
  </sheetViews>
  <sheetFormatPr defaultColWidth="9.13671875" defaultRowHeight="15" zeroHeight="false" outlineLevelRow="0" outlineLevelCol="0"/>
  <cols>
    <col collapsed="false" customWidth="true" hidden="false" outlineLevel="0" max="1" min="1" style="301" width="25.13"/>
    <col collapsed="false" customWidth="true" hidden="false" outlineLevel="0" max="2" min="2" style="301" width="18.41"/>
    <col collapsed="false" customWidth="true" hidden="false" outlineLevel="0" max="3" min="3" style="301" width="10.56"/>
    <col collapsed="false" customWidth="false" hidden="false" outlineLevel="0" max="257" min="4" style="301" width="9.14"/>
  </cols>
  <sheetData>
    <row r="1" customFormat="false" ht="15" hidden="false" customHeight="true" outlineLevel="0" collapsed="false">
      <c r="A1" s="115"/>
      <c r="B1" s="302"/>
      <c r="C1" s="302"/>
      <c r="D1" s="303" t="s">
        <v>552</v>
      </c>
      <c r="E1" s="303"/>
      <c r="F1" s="303"/>
      <c r="G1" s="303"/>
    </row>
    <row r="2" customFormat="false" ht="121.5" hidden="false" customHeight="true" outlineLevel="0" collapsed="false">
      <c r="A2" s="115"/>
      <c r="B2" s="302"/>
      <c r="C2" s="302"/>
      <c r="D2" s="209" t="s">
        <v>553</v>
      </c>
      <c r="E2" s="209"/>
      <c r="F2" s="209"/>
      <c r="G2" s="209"/>
    </row>
    <row r="3" customFormat="false" ht="13.5" hidden="false" customHeight="true" outlineLevel="0" collapsed="false">
      <c r="A3" s="115"/>
      <c r="B3" s="302"/>
      <c r="C3" s="302"/>
      <c r="D3" s="255"/>
      <c r="E3" s="255"/>
      <c r="F3" s="255"/>
      <c r="G3" s="115"/>
    </row>
    <row r="4" customFormat="false" ht="86.25" hidden="false" customHeight="true" outlineLevel="0" collapsed="false">
      <c r="A4" s="120" t="s">
        <v>554</v>
      </c>
      <c r="B4" s="120"/>
      <c r="C4" s="120"/>
      <c r="D4" s="120"/>
      <c r="E4" s="120"/>
      <c r="F4" s="120"/>
      <c r="G4" s="120"/>
    </row>
    <row r="5" customFormat="false" ht="12" hidden="false" customHeight="true" outlineLevel="0" collapsed="false">
      <c r="A5" s="115"/>
      <c r="B5" s="115"/>
      <c r="C5" s="211" t="s">
        <v>424</v>
      </c>
      <c r="D5" s="211"/>
      <c r="E5" s="211"/>
      <c r="F5" s="115"/>
      <c r="G5" s="115"/>
    </row>
    <row r="6" customFormat="false" ht="72.75" hidden="false" customHeight="true" outlineLevel="0" collapsed="false">
      <c r="A6" s="124" t="s">
        <v>555</v>
      </c>
      <c r="B6" s="124"/>
      <c r="C6" s="304" t="s">
        <v>94</v>
      </c>
      <c r="D6" s="304" t="s">
        <v>95</v>
      </c>
      <c r="E6" s="304" t="s">
        <v>123</v>
      </c>
      <c r="F6" s="305" t="s">
        <v>124</v>
      </c>
      <c r="G6" s="305" t="s">
        <v>125</v>
      </c>
    </row>
    <row r="7" customFormat="false" ht="40.5" hidden="false" customHeight="true" outlineLevel="0" collapsed="false">
      <c r="A7" s="306" t="s">
        <v>151</v>
      </c>
      <c r="B7" s="306"/>
      <c r="C7" s="307" t="n">
        <f aca="false">' Прил.3 Ведомств. - 2019'!G341</f>
        <v>72</v>
      </c>
      <c r="D7" s="307" t="n">
        <f aca="false">' Прил.3 Ведомств. - 2019'!H341</f>
        <v>72</v>
      </c>
      <c r="E7" s="307" t="n">
        <f aca="false">' Прил.3 Ведомств. - 2019'!I341</f>
        <v>72</v>
      </c>
      <c r="F7" s="88" t="n">
        <f aca="false">E7/C7*100</f>
        <v>100</v>
      </c>
      <c r="G7" s="88" t="n">
        <f aca="false">E7/D7*100</f>
        <v>100</v>
      </c>
    </row>
    <row r="8" customFormat="false" ht="61.5" hidden="false" customHeight="true" outlineLevel="0" collapsed="false">
      <c r="A8" s="306" t="s">
        <v>169</v>
      </c>
      <c r="B8" s="306"/>
      <c r="C8" s="307" t="n">
        <f aca="false">' Прил.3 Ведомств. - 2019'!G35</f>
        <v>27</v>
      </c>
      <c r="D8" s="307" t="n">
        <f aca="false">' Прил.3 Ведомств. - 2019'!H35</f>
        <v>27</v>
      </c>
      <c r="E8" s="307" t="n">
        <f aca="false">' Прил.3 Ведомств. - 2019'!I35</f>
        <v>27</v>
      </c>
      <c r="F8" s="88" t="n">
        <f aca="false">E8/C8*100</f>
        <v>100</v>
      </c>
      <c r="G8" s="88" t="n">
        <f aca="false">E8/D8*100</f>
        <v>100</v>
      </c>
    </row>
    <row r="9" customFormat="false" ht="111.75" hidden="false" customHeight="true" outlineLevel="0" collapsed="false">
      <c r="A9" s="308" t="s">
        <v>171</v>
      </c>
      <c r="B9" s="308"/>
      <c r="C9" s="307" t="n">
        <f aca="false">' Прил.3 Ведомств. - 2019'!G38</f>
        <v>37</v>
      </c>
      <c r="D9" s="307" t="n">
        <f aca="false">' Прил.3 Ведомств. - 2019'!H38</f>
        <v>37</v>
      </c>
      <c r="E9" s="307" t="n">
        <f aca="false">' Прил.3 Ведомств. - 2019'!I38</f>
        <v>37</v>
      </c>
      <c r="F9" s="88" t="n">
        <f aca="false">E9/C9*100</f>
        <v>100</v>
      </c>
      <c r="G9" s="88" t="n">
        <f aca="false">E9/D9*100</f>
        <v>100</v>
      </c>
    </row>
    <row r="10" customFormat="false" ht="53.25" hidden="false" customHeight="true" outlineLevel="0" collapsed="false">
      <c r="A10" s="308" t="s">
        <v>173</v>
      </c>
      <c r="B10" s="308"/>
      <c r="C10" s="307" t="n">
        <f aca="false">' Прил.3 Ведомств. - 2019'!G41</f>
        <v>437</v>
      </c>
      <c r="D10" s="307" t="n">
        <f aca="false">' Прил.3 Ведомств. - 2019'!H41</f>
        <v>437</v>
      </c>
      <c r="E10" s="307" t="n">
        <f aca="false">' Прил.3 Ведомств. - 2019'!I41</f>
        <v>437</v>
      </c>
      <c r="F10" s="88" t="n">
        <f aca="false">E10/C10*100</f>
        <v>100</v>
      </c>
      <c r="G10" s="88" t="n">
        <f aca="false">E10/D10*100</f>
        <v>100</v>
      </c>
    </row>
    <row r="11" customFormat="false" ht="39.75" hidden="false" customHeight="true" outlineLevel="0" collapsed="false">
      <c r="A11" s="308" t="s">
        <v>175</v>
      </c>
      <c r="B11" s="308"/>
      <c r="C11" s="307" t="n">
        <f aca="false">' Прил.3 Ведомств. - 2019'!G44</f>
        <v>82</v>
      </c>
      <c r="D11" s="307" t="n">
        <f aca="false">' Прил.3 Ведомств. - 2019'!H44</f>
        <v>82</v>
      </c>
      <c r="E11" s="307" t="n">
        <f aca="false">' Прил.3 Ведомств. - 2019'!I44</f>
        <v>82</v>
      </c>
      <c r="F11" s="88" t="n">
        <f aca="false">E11/C11*100</f>
        <v>100</v>
      </c>
      <c r="G11" s="88" t="n">
        <f aca="false">E11/D11*100</f>
        <v>100</v>
      </c>
    </row>
    <row r="12" customFormat="false" ht="31.5" hidden="false" customHeight="true" outlineLevel="0" collapsed="false">
      <c r="A12" s="308" t="s">
        <v>227</v>
      </c>
      <c r="B12" s="308"/>
      <c r="C12" s="307" t="n">
        <f aca="false">' Прил.3 Ведомств. - 2019'!G99</f>
        <v>104</v>
      </c>
      <c r="D12" s="307" t="n">
        <f aca="false">' Прил.3 Ведомств. - 2019'!H99</f>
        <v>104</v>
      </c>
      <c r="E12" s="307" t="n">
        <f aca="false">' Прил.3 Ведомств. - 2019'!I99</f>
        <v>104</v>
      </c>
      <c r="F12" s="88" t="n">
        <f aca="false">E12/C12*100</f>
        <v>100</v>
      </c>
      <c r="G12" s="88" t="n">
        <f aca="false">E12/D12*100</f>
        <v>100</v>
      </c>
    </row>
    <row r="13" customFormat="false" ht="26.25" hidden="false" customHeight="true" outlineLevel="0" collapsed="false">
      <c r="A13" s="308" t="s">
        <v>336</v>
      </c>
      <c r="B13" s="308"/>
      <c r="C13" s="309" t="n">
        <f aca="false">' Прил.3 Ведомств. - 2019'!G211</f>
        <v>511</v>
      </c>
      <c r="D13" s="309" t="n">
        <f aca="false">' Прил.3 Ведомств. - 2019'!H211</f>
        <v>511</v>
      </c>
      <c r="E13" s="309" t="n">
        <f aca="false">' Прил.3 Ведомств. - 2019'!I211</f>
        <v>511</v>
      </c>
      <c r="F13" s="88" t="n">
        <f aca="false">E13/C13*100</f>
        <v>100</v>
      </c>
      <c r="G13" s="88" t="n">
        <f aca="false">E13/D13*100</f>
        <v>100</v>
      </c>
    </row>
    <row r="14" customFormat="false" ht="47.25" hidden="false" customHeight="true" outlineLevel="0" collapsed="false">
      <c r="A14" s="308" t="s">
        <v>234</v>
      </c>
      <c r="B14" s="308"/>
      <c r="C14" s="309" t="n">
        <f aca="false">' Прил.3 Ведомств. - 2019'!G105</f>
        <v>15</v>
      </c>
      <c r="D14" s="309" t="n">
        <f aca="false">' Прил.3 Ведомств. - 2019'!H105</f>
        <v>15</v>
      </c>
      <c r="E14" s="309" t="n">
        <f aca="false">' Прил.3 Ведомств. - 2019'!I105</f>
        <v>0</v>
      </c>
      <c r="F14" s="88" t="n">
        <f aca="false">E14/C14*100</f>
        <v>0</v>
      </c>
      <c r="G14" s="88" t="n">
        <f aca="false">E14/D14*100</f>
        <v>0</v>
      </c>
    </row>
    <row r="15" customFormat="false" ht="29.25" hidden="false" customHeight="true" outlineLevel="0" collapsed="false">
      <c r="A15" s="310" t="s">
        <v>185</v>
      </c>
      <c r="B15" s="310"/>
      <c r="C15" s="309" t="n">
        <v>376.2</v>
      </c>
      <c r="D15" s="309" t="n">
        <v>376.2</v>
      </c>
      <c r="E15" s="309" t="n">
        <v>376.2</v>
      </c>
      <c r="F15" s="88" t="n">
        <f aca="false">E15/C15*100</f>
        <v>100</v>
      </c>
      <c r="G15" s="88" t="n">
        <f aca="false">E15/D15*100</f>
        <v>100</v>
      </c>
    </row>
    <row r="16" customFormat="false" ht="21" hidden="false" customHeight="true" outlineLevel="0" collapsed="false">
      <c r="A16" s="213" t="s">
        <v>556</v>
      </c>
      <c r="B16" s="213"/>
      <c r="C16" s="311" t="n">
        <f aca="false">SUM(C7:C15)</f>
        <v>1661.2</v>
      </c>
      <c r="D16" s="311" t="n">
        <f aca="false">SUM(D7:D15)</f>
        <v>1661.2</v>
      </c>
      <c r="E16" s="311" t="n">
        <f aca="false">SUM(E7:E15)</f>
        <v>1646.2</v>
      </c>
      <c r="F16" s="81" t="n">
        <f aca="false">E16/C16*100</f>
        <v>99.0970382855767</v>
      </c>
      <c r="G16" s="81" t="n">
        <f aca="false">E16/D16*100</f>
        <v>99.0970382855767</v>
      </c>
    </row>
    <row r="17" customFormat="false" ht="15.75" hidden="false" customHeight="true" outlineLevel="0" collapsed="false">
      <c r="C17" s="312"/>
    </row>
  </sheetData>
  <mergeCells count="15">
    <mergeCell ref="D1:G1"/>
    <mergeCell ref="D2:G2"/>
    <mergeCell ref="A4:G4"/>
    <mergeCell ref="C5:E5"/>
    <mergeCell ref="A6:B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5:49:06Z</dcterms:created>
  <dc:creator>Земскова</dc:creator>
  <dc:description/>
  <dc:language>en-US</dc:language>
  <cp:lastModifiedBy>user</cp:lastModifiedBy>
  <cp:lastPrinted>2020-03-30T07:59:54Z</cp:lastPrinted>
  <dcterms:modified xsi:type="dcterms:W3CDTF">2020-05-29T09:16:48Z</dcterms:modified>
  <cp:revision>0</cp:revision>
  <dc:subject/>
  <dc:title/>
</cp:coreProperties>
</file>